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2"/>
  </bookViews>
  <sheets>
    <sheet name="фонд начисленной заработной пла" sheetId="1" state="visible" r:id="rId2"/>
    <sheet name="среднесписочная численность" sheetId="2" state="visible" r:id="rId3"/>
    <sheet name="среднемесячная заработная плата" sheetId="3" state="visible" r:id="rId4"/>
  </sheets>
  <definedNames>
    <definedName function="false" hidden="false" localSheetId="2" name="_xlnm.Print_Area" vbProcedure="false">'среднемесячная заработная плата'!$A$1:$O$39</definedName>
    <definedName function="false" hidden="false" localSheetId="2" name="_xlnm.Print_Titles" vbProcedure="false">'среднемесячная заработная плата'!$6:$7</definedName>
    <definedName function="false" hidden="false" localSheetId="1" name="_xlnm.Print_Area" vbProcedure="false">'среднесписочная численность'!$A$1:$O$26</definedName>
    <definedName function="false" hidden="false" localSheetId="1" name="_xlnm.Print_Titles" vbProcedure="false">'среднесписочная численность'!$6:$7</definedName>
    <definedName function="false" hidden="false" localSheetId="0" name="_xlnm.Print_Area" vbProcedure="false">'фонд начисленной заработной пла'!$A$1:$O$27</definedName>
    <definedName function="false" hidden="false" localSheetId="0" name="_xlnm.Print_Titles" vbProcedure="false">'фонд начисленной заработной пла'!$6:$7</definedName>
    <definedName function="false" hidden="false" localSheetId="0" name="Excel_BuiltIn__FilterDatabase" vbProcedure="false">'фонд начисленной заработной пла'!$A$12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Форма 5</t>
  </si>
  <si>
    <t xml:space="preserve">Прогноз фонда начисленной заработной платы работников организаций по</t>
  </si>
  <si>
    <t xml:space="preserve">МО Алексеевский сельсовет Касторенского района Курской области на 2020-2022 годы</t>
  </si>
  <si>
    <t xml:space="preserve">(наименование)</t>
  </si>
  <si>
    <t xml:space="preserve">Показатели</t>
  </si>
  <si>
    <r>
      <rPr>
        <b val="true"/>
        <sz val="8"/>
        <rFont val="Arial Cyr"/>
        <family val="0"/>
        <charset val="204"/>
      </rPr>
      <t xml:space="preserve">2017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8 год
</t>
    </r>
    <r>
      <rPr>
        <sz val="8"/>
        <rFont val="Arial Cyr"/>
        <family val="0"/>
        <charset val="204"/>
      </rPr>
      <t xml:space="preserve">отчет</t>
    </r>
  </si>
  <si>
    <r>
      <rPr>
        <b val="true"/>
        <sz val="8"/>
        <rFont val="Arial Cyr"/>
        <family val="0"/>
        <charset val="204"/>
      </rPr>
      <t xml:space="preserve">2018 год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9 год 
</t>
    </r>
    <r>
      <rPr>
        <sz val="8"/>
        <rFont val="Arial Cyr"/>
        <family val="0"/>
        <charset val="204"/>
      </rPr>
      <t xml:space="preserve">отчет за 3 месяца</t>
    </r>
  </si>
  <si>
    <r>
      <rPr>
        <b val="true"/>
        <sz val="8"/>
        <rFont val="Arial Cyr"/>
        <family val="0"/>
        <charset val="204"/>
      </rPr>
      <t xml:space="preserve">2019 год 
</t>
    </r>
    <r>
      <rPr>
        <sz val="8"/>
        <rFont val="Arial Cyr"/>
        <family val="0"/>
        <charset val="204"/>
      </rPr>
      <t xml:space="preserve">оценка </t>
    </r>
  </si>
  <si>
    <r>
      <rPr>
        <b val="true"/>
        <sz val="8"/>
        <rFont val="Arial Cyr"/>
        <family val="0"/>
        <charset val="204"/>
      </rPr>
      <t xml:space="preserve">2020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1 год</t>
    </r>
    <r>
      <rPr>
        <sz val="8"/>
        <rFont val="Arial Cyr"/>
        <family val="0"/>
        <charset val="204"/>
      </rPr>
      <t xml:space="preserve"> 
прогноз </t>
    </r>
  </si>
  <si>
    <r>
      <rPr>
        <b val="true"/>
        <sz val="8"/>
        <rFont val="Arial Cyr"/>
        <family val="0"/>
        <charset val="204"/>
      </rPr>
      <t xml:space="preserve">2022 год</t>
    </r>
    <r>
      <rPr>
        <sz val="8"/>
        <rFont val="Arial Cyr"/>
        <family val="0"/>
        <charset val="204"/>
      </rPr>
      <t xml:space="preserve"> 
прогноз </t>
    </r>
  </si>
  <si>
    <t xml:space="preserve">Фонд начисленной заработной платы,тыс.руб.</t>
  </si>
  <si>
    <t xml:space="preserve">Темп роста (снижения), % </t>
  </si>
  <si>
    <t xml:space="preserve">Всего по МО</t>
  </si>
  <si>
    <t xml:space="preserve">контроль муниц.:   разница</t>
  </si>
  <si>
    <t xml:space="preserve"> темп</t>
  </si>
  <si>
    <r>
      <rPr>
        <i val="true"/>
        <sz val="9"/>
        <rFont val="Arial"/>
        <family val="2"/>
        <charset val="204"/>
      </rPr>
      <t xml:space="preserve">в том числе по видам экономической деятельности</t>
    </r>
    <r>
      <rPr>
        <sz val="9"/>
        <rFont val="Arial"/>
        <family val="2"/>
        <charset val="204"/>
      </rPr>
      <t xml:space="preserve">:</t>
    </r>
  </si>
  <si>
    <t xml:space="preserve">сельское, лесное хозяйство, охота, рыболовство и рыбоводство</t>
  </si>
  <si>
    <t xml:space="preserve">ОАО "Александровский конный завод №12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АНО "Водоснабжение Алексеевского сельсовета"</t>
  </si>
  <si>
    <t xml:space="preserve">прочие</t>
  </si>
  <si>
    <t xml:space="preserve">МКУ ОДА Алексеевского сельсовета</t>
  </si>
  <si>
    <t xml:space="preserve">из них:</t>
  </si>
  <si>
    <t xml:space="preserve">государственное управление и обеспечение военной безопасности, социальное обеспечение</t>
  </si>
  <si>
    <t xml:space="preserve">Администрация Алексеевского сельского совета</t>
  </si>
  <si>
    <t xml:space="preserve">образование</t>
  </si>
  <si>
    <t xml:space="preserve">МКУ "Алексеевский детский сад"</t>
  </si>
  <si>
    <t xml:space="preserve">деятельность в области культуры, спорта, организации досуга и развлечений</t>
  </si>
  <si>
    <t xml:space="preserve">МКУ "Александровский Дом культуры"</t>
  </si>
  <si>
    <t xml:space="preserve">Фонд заработной платы по муниципальным</t>
  </si>
  <si>
    <t xml:space="preserve">образованиям(тыс.руб.):</t>
  </si>
  <si>
    <t xml:space="preserve">Алексеевский сельсовет</t>
  </si>
  <si>
    <r>
      <rPr>
        <b val="true"/>
        <sz val="12"/>
        <rFont val="Arial"/>
        <family val="2"/>
        <charset val="204"/>
      </rPr>
      <t xml:space="preserve">Примечание: 
</t>
    </r>
    <r>
      <rPr>
        <sz val="10"/>
        <rFont val="Arial"/>
        <family val="2"/>
        <charset val="204"/>
      </rPr>
      <t xml:space="preserve">1. Данная форма заполняется </t>
    </r>
    <r>
      <rPr>
        <b val="true"/>
        <sz val="10"/>
        <rFont val="Arial"/>
        <family val="2"/>
        <charset val="204"/>
      </rPr>
      <t xml:space="preserve">в обязательном порядке</t>
    </r>
    <r>
      <rPr>
        <sz val="10"/>
        <rFont val="Arial"/>
        <family val="2"/>
        <charset val="204"/>
      </rPr>
      <t xml:space="preserve"> при согласовании администрациями муниципальных районов и городских округов основных показателей социально-экономического развития на 2019-2022 годы.
2. По каждому виду экономической деятельности укажите </t>
    </r>
    <r>
      <rPr>
        <b val="true"/>
        <sz val="10"/>
        <rFont val="Arial"/>
        <family val="2"/>
        <charset val="204"/>
      </rPr>
      <t xml:space="preserve">все ведущие предприятия. 
</t>
    </r>
    <r>
      <rPr>
        <sz val="10"/>
        <rFont val="Arial"/>
        <family val="2"/>
        <charset val="204"/>
      </rPr>
      <t xml:space="preserve">3. В обязательном порядке приложите</t>
    </r>
    <r>
      <rPr>
        <b val="true"/>
        <sz val="10"/>
        <rFont val="Arial"/>
        <family val="2"/>
        <charset val="204"/>
      </rPr>
      <t xml:space="preserve"> пояснительную записку.
</t>
    </r>
    <r>
      <rPr>
        <sz val="10"/>
        <rFont val="Arial"/>
        <family val="2"/>
        <charset val="204"/>
      </rPr>
      <t xml:space="preserve">4. Форму необходимо предоставить в комитет по экономике и развитию Курсклй области </t>
    </r>
    <r>
      <rPr>
        <b val="true"/>
        <sz val="10"/>
        <rFont val="Arial"/>
        <family val="2"/>
        <charset val="204"/>
      </rPr>
      <t xml:space="preserve">за 2 рабочих дня до даты указанной в графике </t>
    </r>
    <r>
      <rPr>
        <sz val="10"/>
        <rFont val="Arial"/>
        <family val="2"/>
        <charset val="204"/>
      </rPr>
      <t xml:space="preserve">согласования на эл.адрес: fin2.econom@rkursk.ru  
</t>
    </r>
  </si>
  <si>
    <t xml:space="preserve">Форма 6</t>
  </si>
  <si>
    <t xml:space="preserve">Прогноз среднесписочной численности работников организаций (без внешних совместителей) по</t>
  </si>
  <si>
    <t xml:space="preserve">Среднесписочная численность, чел.</t>
  </si>
  <si>
    <t xml:space="preserve">Среднесписочная численность по муниципальным</t>
  </si>
  <si>
    <t xml:space="preserve">Форма 6а</t>
  </si>
  <si>
    <t xml:space="preserve">Прогноз среднемесячной начисленной зарарботной платы работников по</t>
  </si>
  <si>
    <t xml:space="preserve">Среднемесячная заработная плата, руб.</t>
  </si>
  <si>
    <t xml:space="preserve">Всего по району (городу)</t>
  </si>
  <si>
    <t xml:space="preserve">социальная сфера всего -</t>
  </si>
  <si>
    <t xml:space="preserve">    из нее:</t>
  </si>
  <si>
    <t xml:space="preserve">Среднемесячная начисленная заработная плата по муниципальн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8"/>
      <color rgb="FF3333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33339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1.7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true" hidden="false" outlineLevel="0" max="12" min="12" style="1" width="11.13"/>
    <col collapsed="false" customWidth="true" hidden="false" outlineLevel="0" max="13" min="13" style="1" width="11.7"/>
    <col collapsed="false" customWidth="true" hidden="false" outlineLevel="0" max="14" min="14" style="1" width="10.99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1" t="s">
        <v>0</v>
      </c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A4" s="3"/>
      <c r="B4" s="3"/>
      <c r="C4" s="4" t="s">
        <v>3</v>
      </c>
      <c r="D4" s="4"/>
      <c r="E4" s="4"/>
      <c r="F4" s="4"/>
      <c r="G4" s="3"/>
      <c r="H4" s="3"/>
      <c r="I4" s="3"/>
      <c r="J4" s="3"/>
      <c r="K4" s="3"/>
      <c r="L4" s="3"/>
      <c r="M4" s="3"/>
      <c r="N4" s="3"/>
      <c r="O4" s="5"/>
    </row>
    <row r="5" customFormat="false" ht="8.25" hidden="false" customHeight="true" outlineLevel="0" collapsed="false"/>
    <row r="6" customFormat="false" ht="36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 t="s">
        <v>7</v>
      </c>
      <c r="F6" s="7" t="s">
        <v>8</v>
      </c>
      <c r="G6" s="7"/>
      <c r="H6" s="7" t="s">
        <v>9</v>
      </c>
      <c r="I6" s="7"/>
      <c r="J6" s="7" t="s">
        <v>10</v>
      </c>
      <c r="K6" s="7"/>
      <c r="L6" s="7" t="s">
        <v>11</v>
      </c>
      <c r="M6" s="7"/>
      <c r="N6" s="7" t="s">
        <v>12</v>
      </c>
      <c r="O6" s="7"/>
    </row>
    <row r="7" customFormat="false" ht="56.25" hidden="false" customHeight="false" outlineLevel="0" collapsed="false">
      <c r="A7" s="6"/>
      <c r="B7" s="8" t="s">
        <v>13</v>
      </c>
      <c r="C7" s="8" t="s">
        <v>13</v>
      </c>
      <c r="D7" s="8" t="s">
        <v>14</v>
      </c>
      <c r="E7" s="8" t="s">
        <v>13</v>
      </c>
      <c r="F7" s="8" t="s">
        <v>13</v>
      </c>
      <c r="G7" s="8" t="s">
        <v>14</v>
      </c>
      <c r="H7" s="8" t="s">
        <v>13</v>
      </c>
      <c r="I7" s="8" t="s">
        <v>14</v>
      </c>
      <c r="J7" s="8" t="s">
        <v>13</v>
      </c>
      <c r="K7" s="8" t="s">
        <v>14</v>
      </c>
      <c r="L7" s="8" t="s">
        <v>13</v>
      </c>
      <c r="M7" s="8" t="s">
        <v>14</v>
      </c>
      <c r="N7" s="8" t="s">
        <v>13</v>
      </c>
      <c r="O7" s="8" t="s">
        <v>14</v>
      </c>
    </row>
    <row r="8" customFormat="false" ht="15.75" hidden="false" customHeight="true" outlineLevel="0" collapsed="false">
      <c r="A8" s="9" t="s">
        <v>15</v>
      </c>
      <c r="B8" s="10" t="n">
        <f aca="false">SUM(B27:B27)</f>
        <v>28484.8</v>
      </c>
      <c r="C8" s="10" t="n">
        <f aca="false">SUM(C27:C27)</f>
        <v>30209.1</v>
      </c>
      <c r="D8" s="10" t="n">
        <f aca="false">ROUND(C8/B8*100,1)</f>
        <v>106.1</v>
      </c>
      <c r="E8" s="10" t="n">
        <f aca="false">SUM(E27:E27)</f>
        <v>6648.8</v>
      </c>
      <c r="F8" s="10" t="n">
        <f aca="false">SUM(F27:F27)</f>
        <v>6710.9</v>
      </c>
      <c r="G8" s="10" t="n">
        <f aca="false">ROUND(F8/E8*100,1)</f>
        <v>100.9</v>
      </c>
      <c r="H8" s="10" t="n">
        <f aca="false">SUM(H27:H27)</f>
        <v>30933.4</v>
      </c>
      <c r="I8" s="10" t="n">
        <f aca="false">ROUND(H8/C8*100,1)</f>
        <v>102.4</v>
      </c>
      <c r="J8" s="10" t="n">
        <f aca="false">SUM(J27:J27)</f>
        <v>33198</v>
      </c>
      <c r="K8" s="10" t="n">
        <f aca="false">ROUND(J8/H8*100,1)</f>
        <v>107.3</v>
      </c>
      <c r="L8" s="10" t="n">
        <f aca="false">SUM(L27:L27)</f>
        <v>35389.8</v>
      </c>
      <c r="M8" s="10" t="n">
        <f aca="false">ROUND(L8/J8*100,1)</f>
        <v>106.6</v>
      </c>
      <c r="N8" s="10" t="n">
        <f aca="false">SUM(N27:N27)</f>
        <v>37939.4</v>
      </c>
      <c r="O8" s="10" t="n">
        <f aca="false">ROUND(N8/L8*100,1)</f>
        <v>107.2</v>
      </c>
    </row>
    <row r="9" s="14" customFormat="true" ht="13.5" hidden="false" customHeight="true" outlineLevel="0" collapsed="false">
      <c r="A9" s="11" t="s">
        <v>16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s="14" customFormat="true" ht="12.75" hidden="false" customHeight="true" outlineLevel="0" collapsed="false">
      <c r="A10" s="11" t="s">
        <v>17</v>
      </c>
      <c r="B10" s="12" t="n">
        <f aca="false">ROUND(SUM(B27:B27),1)</f>
        <v>28484.8</v>
      </c>
      <c r="C10" s="12" t="n">
        <f aca="false">ROUND(SUM(C27:C28),1)</f>
        <v>30209.1</v>
      </c>
      <c r="D10" s="12" t="n">
        <f aca="false">ROUND(C10/B10*100,1)</f>
        <v>106.1</v>
      </c>
      <c r="E10" s="12" t="n">
        <f aca="false">ROUND(SUM(E27:E28),1)</f>
        <v>6648.8</v>
      </c>
      <c r="F10" s="12" t="n">
        <f aca="false">ROUND(SUM(F27:F28),1)</f>
        <v>6710.9</v>
      </c>
      <c r="G10" s="12" t="n">
        <f aca="false">ROUND(F10/E10*100,1)</f>
        <v>100.9</v>
      </c>
      <c r="H10" s="12" t="n">
        <f aca="false">ROUND(SUM(H27:H28),1)</f>
        <v>30933.4</v>
      </c>
      <c r="I10" s="12" t="n">
        <f aca="false">ROUND(H10/C10*100,1)</f>
        <v>102.4</v>
      </c>
      <c r="J10" s="13" t="n">
        <f aca="false">ROUND(SUM(J27:J28),1)</f>
        <v>33198</v>
      </c>
      <c r="K10" s="13" t="n">
        <f aca="false">ROUND(J10/H10*100,1)</f>
        <v>107.3</v>
      </c>
      <c r="L10" s="13" t="n">
        <f aca="false">ROUND(SUM(L27:L28),1)</f>
        <v>35389.8</v>
      </c>
      <c r="M10" s="13" t="n">
        <f aca="false">ROUND(L10/J10*100,1)</f>
        <v>106.6</v>
      </c>
      <c r="N10" s="13" t="n">
        <f aca="false">ROUND(SUM(N27:N28),1)</f>
        <v>37939.4</v>
      </c>
      <c r="O10" s="13" t="n">
        <f aca="false">ROUND(N10/L10*100,1)</f>
        <v>107.2</v>
      </c>
    </row>
    <row r="11" customFormat="false" ht="24.95" hidden="false" customHeight="true" outlineLevel="0" collapsed="false">
      <c r="A11" s="15" t="s">
        <v>18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</row>
    <row r="12" customFormat="false" ht="24.95" hidden="false" customHeight="true" outlineLevel="0" collapsed="false">
      <c r="A12" s="18" t="s">
        <v>19</v>
      </c>
      <c r="B12" s="19" t="n">
        <f aca="false">SUM(B13:B13)</f>
        <v>25063</v>
      </c>
      <c r="C12" s="19" t="n">
        <f aca="false">SUM(C13:C13)</f>
        <v>26573</v>
      </c>
      <c r="D12" s="20" t="n">
        <f aca="false">ROUND(C12/B12*100,1)</f>
        <v>106</v>
      </c>
      <c r="E12" s="19" t="n">
        <f aca="false">SUM(E13:E13)</f>
        <v>5721.5</v>
      </c>
      <c r="F12" s="19" t="n">
        <f aca="false">SUM(F13:F13)</f>
        <v>5759.3</v>
      </c>
      <c r="G12" s="20" t="n">
        <f aca="false">ROUND(F12/E12*100,1)</f>
        <v>100.7</v>
      </c>
      <c r="H12" s="19" t="n">
        <f aca="false">SUM(H13:H13)</f>
        <v>27356.9</v>
      </c>
      <c r="I12" s="20" t="n">
        <f aca="false">ROUND(H12/C12*100,1)</f>
        <v>102.9</v>
      </c>
      <c r="J12" s="19" t="n">
        <f aca="false">SUM(J13:J13)</f>
        <v>29381.3</v>
      </c>
      <c r="K12" s="20" t="n">
        <f aca="false">ROUND(J12/H12*100,1)</f>
        <v>107.4</v>
      </c>
      <c r="L12" s="19" t="n">
        <f aca="false">SUM(L13:L13)</f>
        <v>31320.5</v>
      </c>
      <c r="M12" s="20" t="n">
        <f aca="false">ROUND(L12/J12*100,1)</f>
        <v>106.6</v>
      </c>
      <c r="N12" s="19" t="n">
        <f aca="false">SUM(N13:N13)</f>
        <v>33575.6</v>
      </c>
      <c r="O12" s="20" t="n">
        <f aca="false">ROUND(N12/L12*100,1)</f>
        <v>107.2</v>
      </c>
    </row>
    <row r="13" customFormat="false" ht="24.95" hidden="false" customHeight="true" outlineLevel="0" collapsed="false">
      <c r="A13" s="21" t="s">
        <v>20</v>
      </c>
      <c r="B13" s="22" t="n">
        <v>25063</v>
      </c>
      <c r="C13" s="23" t="n">
        <v>26573</v>
      </c>
      <c r="D13" s="13" t="n">
        <f aca="false">ROUND(C13/B13*100,1)</f>
        <v>106</v>
      </c>
      <c r="E13" s="22" t="n">
        <v>5721.5</v>
      </c>
      <c r="F13" s="23" t="n">
        <v>5759.3</v>
      </c>
      <c r="G13" s="13" t="n">
        <f aca="false">ROUND(F13/E13*100,1)</f>
        <v>100.7</v>
      </c>
      <c r="H13" s="23" t="n">
        <v>27356.9</v>
      </c>
      <c r="I13" s="13" t="n">
        <f aca="false">ROUND(H13/C13*100,1)</f>
        <v>102.9</v>
      </c>
      <c r="J13" s="23" t="n">
        <v>29381.3</v>
      </c>
      <c r="K13" s="13" t="n">
        <f aca="false">ROUND(J13/H13*100,1)</f>
        <v>107.4</v>
      </c>
      <c r="L13" s="23" t="n">
        <v>31320.5</v>
      </c>
      <c r="M13" s="13" t="n">
        <f aca="false">ROUND(L13/J13*100,1)</f>
        <v>106.6</v>
      </c>
      <c r="N13" s="23" t="n">
        <v>33575.6</v>
      </c>
      <c r="O13" s="13" t="n">
        <f aca="false">ROUND(N13/L13*100,1)</f>
        <v>107.2</v>
      </c>
      <c r="P13" s="22"/>
      <c r="Q13" s="23"/>
      <c r="R13" s="13"/>
      <c r="S13" s="23"/>
      <c r="T13" s="13"/>
      <c r="U13" s="23"/>
      <c r="V13" s="13"/>
      <c r="W13" s="23"/>
      <c r="X13" s="13"/>
      <c r="Y13" s="23"/>
      <c r="Z13" s="13"/>
      <c r="AA13" s="21"/>
      <c r="AB13" s="22"/>
      <c r="AC13" s="23"/>
      <c r="AD13" s="13"/>
      <c r="AE13" s="22"/>
      <c r="AF13" s="23"/>
      <c r="AG13" s="13"/>
      <c r="AH13" s="23"/>
      <c r="AI13" s="13"/>
      <c r="AJ13" s="23"/>
      <c r="AK13" s="13"/>
      <c r="AL13" s="23"/>
      <c r="AM13" s="13"/>
      <c r="AN13" s="23"/>
      <c r="AO13" s="13"/>
      <c r="AP13" s="21"/>
      <c r="AQ13" s="22"/>
      <c r="AR13" s="23"/>
      <c r="AS13" s="13"/>
      <c r="AT13" s="22"/>
      <c r="AU13" s="23"/>
      <c r="AV13" s="13"/>
      <c r="AW13" s="23"/>
      <c r="AX13" s="13"/>
      <c r="AY13" s="23"/>
      <c r="AZ13" s="13"/>
      <c r="BA13" s="23"/>
      <c r="BB13" s="13"/>
      <c r="BC13" s="23"/>
      <c r="BD13" s="13"/>
      <c r="BE13" s="21"/>
      <c r="BF13" s="22"/>
      <c r="BG13" s="23"/>
      <c r="BH13" s="13"/>
      <c r="BI13" s="22"/>
      <c r="BJ13" s="23"/>
      <c r="BK13" s="13"/>
      <c r="BL13" s="23"/>
      <c r="BM13" s="13"/>
      <c r="BN13" s="23"/>
      <c r="BO13" s="13"/>
      <c r="BP13" s="23"/>
      <c r="BQ13" s="13"/>
      <c r="BR13" s="23"/>
      <c r="BS13" s="13"/>
      <c r="BT13" s="21"/>
      <c r="BU13" s="22"/>
      <c r="BV13" s="23"/>
      <c r="BW13" s="13"/>
      <c r="BX13" s="22"/>
      <c r="BY13" s="23"/>
      <c r="BZ13" s="13"/>
      <c r="CA13" s="23"/>
      <c r="CB13" s="13"/>
      <c r="CC13" s="23"/>
      <c r="CD13" s="13"/>
      <c r="CE13" s="23"/>
      <c r="CF13" s="13"/>
      <c r="CG13" s="23"/>
      <c r="CH13" s="13"/>
      <c r="CI13" s="21"/>
      <c r="CJ13" s="22"/>
      <c r="CK13" s="23"/>
      <c r="CL13" s="13"/>
      <c r="CM13" s="22"/>
      <c r="CN13" s="23"/>
      <c r="CO13" s="13"/>
      <c r="CP13" s="23"/>
      <c r="CQ13" s="13"/>
      <c r="CR13" s="23"/>
      <c r="CS13" s="13"/>
      <c r="CT13" s="23"/>
      <c r="CU13" s="13"/>
      <c r="CV13" s="23"/>
      <c r="CW13" s="13"/>
      <c r="CX13" s="21"/>
      <c r="CY13" s="22"/>
      <c r="CZ13" s="23"/>
      <c r="DA13" s="13"/>
      <c r="DB13" s="22"/>
      <c r="DC13" s="23"/>
      <c r="DD13" s="13"/>
      <c r="DE13" s="23"/>
      <c r="DF13" s="13"/>
      <c r="DG13" s="23"/>
      <c r="DH13" s="13"/>
      <c r="DI13" s="23"/>
      <c r="DJ13" s="13"/>
      <c r="DK13" s="23"/>
      <c r="DL13" s="13"/>
      <c r="DM13" s="21"/>
      <c r="DN13" s="22"/>
      <c r="DO13" s="23"/>
      <c r="DP13" s="13"/>
      <c r="DQ13" s="22"/>
      <c r="DR13" s="23"/>
      <c r="DS13" s="13"/>
      <c r="DT13" s="23"/>
      <c r="DU13" s="13"/>
      <c r="DV13" s="23"/>
      <c r="DW13" s="13"/>
      <c r="DX13" s="23"/>
      <c r="DY13" s="13"/>
      <c r="DZ13" s="23"/>
      <c r="EA13" s="13"/>
      <c r="EB13" s="21"/>
      <c r="EC13" s="22"/>
      <c r="ED13" s="23"/>
      <c r="EE13" s="13"/>
      <c r="EF13" s="22"/>
      <c r="EG13" s="23"/>
      <c r="EH13" s="13"/>
      <c r="EI13" s="23"/>
      <c r="EJ13" s="13"/>
      <c r="EK13" s="23"/>
      <c r="EL13" s="13"/>
      <c r="EM13" s="23"/>
      <c r="EN13" s="13"/>
      <c r="EO13" s="23"/>
      <c r="EP13" s="13"/>
      <c r="EQ13" s="21"/>
      <c r="ER13" s="22"/>
      <c r="ES13" s="23"/>
      <c r="ET13" s="13"/>
      <c r="EU13" s="22"/>
      <c r="EV13" s="23"/>
      <c r="EW13" s="13"/>
      <c r="EX13" s="23"/>
      <c r="EY13" s="13"/>
      <c r="EZ13" s="23"/>
      <c r="FA13" s="13"/>
      <c r="FB13" s="23"/>
      <c r="FC13" s="13"/>
      <c r="FD13" s="23"/>
      <c r="FE13" s="13"/>
      <c r="FF13" s="21"/>
      <c r="FG13" s="22"/>
      <c r="FH13" s="23"/>
      <c r="FI13" s="13"/>
      <c r="FJ13" s="22"/>
      <c r="FK13" s="23"/>
      <c r="FL13" s="13"/>
      <c r="FM13" s="23"/>
      <c r="FN13" s="13"/>
      <c r="FO13" s="23"/>
      <c r="FP13" s="13"/>
      <c r="FQ13" s="23"/>
      <c r="FR13" s="13"/>
      <c r="FS13" s="23"/>
      <c r="FT13" s="13"/>
      <c r="FU13" s="21"/>
      <c r="FV13" s="22"/>
      <c r="FW13" s="23"/>
      <c r="FX13" s="13"/>
      <c r="FY13" s="22"/>
      <c r="FZ13" s="23"/>
      <c r="GA13" s="13"/>
      <c r="GB13" s="23"/>
      <c r="GC13" s="13"/>
      <c r="GD13" s="23"/>
      <c r="GE13" s="13"/>
      <c r="GF13" s="23"/>
      <c r="GG13" s="13"/>
      <c r="GH13" s="23"/>
      <c r="GI13" s="13"/>
      <c r="GJ13" s="21"/>
      <c r="GK13" s="22"/>
      <c r="GL13" s="23"/>
      <c r="GM13" s="13"/>
      <c r="GN13" s="22"/>
      <c r="GO13" s="23"/>
      <c r="GP13" s="13"/>
      <c r="GQ13" s="23"/>
      <c r="GR13" s="13"/>
      <c r="GS13" s="23"/>
      <c r="GT13" s="13"/>
      <c r="GU13" s="23"/>
      <c r="GV13" s="13"/>
      <c r="GW13" s="23"/>
      <c r="GX13" s="13"/>
      <c r="GY13" s="21"/>
      <c r="GZ13" s="22"/>
      <c r="HA13" s="23"/>
      <c r="HB13" s="13"/>
      <c r="HC13" s="22"/>
      <c r="HD13" s="23"/>
      <c r="HE13" s="13"/>
      <c r="HF13" s="23"/>
      <c r="HG13" s="13"/>
      <c r="HH13" s="23"/>
      <c r="HI13" s="13"/>
      <c r="HJ13" s="23"/>
      <c r="HK13" s="13"/>
      <c r="HL13" s="23"/>
      <c r="HM13" s="13"/>
      <c r="HN13" s="21"/>
      <c r="HO13" s="22"/>
      <c r="HP13" s="23"/>
      <c r="HQ13" s="13"/>
      <c r="HR13" s="22"/>
      <c r="HS13" s="23"/>
      <c r="HT13" s="13"/>
      <c r="HU13" s="23"/>
      <c r="HV13" s="13"/>
      <c r="HW13" s="23"/>
      <c r="HX13" s="13"/>
      <c r="HY13" s="23"/>
      <c r="HZ13" s="13"/>
      <c r="IA13" s="23"/>
      <c r="IB13" s="13"/>
      <c r="IC13" s="21"/>
      <c r="ID13" s="22"/>
      <c r="IE13" s="23"/>
      <c r="IF13" s="13"/>
      <c r="IG13" s="22"/>
      <c r="IH13" s="23"/>
      <c r="II13" s="13"/>
      <c r="IJ13" s="23"/>
      <c r="IK13" s="13"/>
      <c r="IL13" s="23"/>
      <c r="IM13" s="13"/>
      <c r="IN13" s="23"/>
      <c r="IO13" s="13"/>
      <c r="IP13" s="23"/>
      <c r="IQ13" s="13"/>
      <c r="IR13" s="21"/>
    </row>
    <row r="14" customFormat="false" ht="37.5" hidden="false" customHeight="true" outlineLevel="0" collapsed="false">
      <c r="A14" s="24" t="s">
        <v>21</v>
      </c>
      <c r="B14" s="25" t="n">
        <f aca="false">SUM(B15:B15)</f>
        <v>343.3</v>
      </c>
      <c r="C14" s="25" t="n">
        <f aca="false">SUM(C15:C15)</f>
        <v>254</v>
      </c>
      <c r="D14" s="26" t="n">
        <f aca="false">ROUND(C14/B14*100,1)</f>
        <v>74</v>
      </c>
      <c r="E14" s="25" t="n">
        <f aca="false">SUM(E15:E15)</f>
        <v>75.8</v>
      </c>
      <c r="F14" s="25" t="n">
        <f aca="false">SUM(F15:F15)</f>
        <v>38.6</v>
      </c>
      <c r="G14" s="26" t="n">
        <f aca="false">ROUND(F14/E14*100,1)</f>
        <v>50.9</v>
      </c>
      <c r="H14" s="25" t="n">
        <f aca="false">SUM(H15:H15)</f>
        <v>133.3</v>
      </c>
      <c r="I14" s="26" t="n">
        <f aca="false">ROUND(H14/C14*100,1)</f>
        <v>52.5</v>
      </c>
      <c r="J14" s="25" t="n">
        <f aca="false">SUM(J15:J15)</f>
        <v>142</v>
      </c>
      <c r="K14" s="26" t="n">
        <f aca="false">ROUND(J14/H14*100,1)</f>
        <v>106.5</v>
      </c>
      <c r="L14" s="25" t="n">
        <f aca="false">SUM(L15:L15)</f>
        <v>151.1</v>
      </c>
      <c r="M14" s="26" t="n">
        <f aca="false">ROUND(L14/J14*100,1)</f>
        <v>106.4</v>
      </c>
      <c r="N14" s="25" t="n">
        <f aca="false">SUM(N15:N15)</f>
        <v>161.8</v>
      </c>
      <c r="O14" s="26" t="n">
        <f aca="false">ROUND(N14/L14*100,1)</f>
        <v>107.1</v>
      </c>
    </row>
    <row r="15" customFormat="false" ht="24.95" hidden="false" customHeight="true" outlineLevel="0" collapsed="false">
      <c r="A15" s="21" t="s">
        <v>22</v>
      </c>
      <c r="B15" s="22" t="n">
        <v>343.3</v>
      </c>
      <c r="C15" s="23" t="n">
        <v>254</v>
      </c>
      <c r="D15" s="13" t="n">
        <f aca="false">ROUND(C15/B15*100,1)</f>
        <v>74</v>
      </c>
      <c r="E15" s="22" t="n">
        <v>75.8</v>
      </c>
      <c r="F15" s="23" t="n">
        <v>38.6</v>
      </c>
      <c r="G15" s="13" t="n">
        <f aca="false">ROUND(F15/E15*100,1)</f>
        <v>50.9</v>
      </c>
      <c r="H15" s="23" t="n">
        <v>133.3</v>
      </c>
      <c r="I15" s="13" t="n">
        <f aca="false">ROUND(H15/C15*100,1)</f>
        <v>52.5</v>
      </c>
      <c r="J15" s="23" t="n">
        <v>142</v>
      </c>
      <c r="K15" s="13" t="n">
        <f aca="false">ROUND(J15/H15*100,1)</f>
        <v>106.5</v>
      </c>
      <c r="L15" s="23" t="n">
        <v>151.1</v>
      </c>
      <c r="M15" s="13" t="n">
        <f aca="false">ROUND(L15/J15*100,1)</f>
        <v>106.4</v>
      </c>
      <c r="N15" s="23" t="n">
        <v>161.8</v>
      </c>
      <c r="O15" s="13" t="n">
        <f aca="false">ROUND(N15/L15*100,1)</f>
        <v>107.1</v>
      </c>
    </row>
    <row r="16" customFormat="false" ht="19.5" hidden="false" customHeight="true" outlineLevel="0" collapsed="false">
      <c r="A16" s="24" t="s">
        <v>23</v>
      </c>
      <c r="B16" s="25" t="n">
        <f aca="false">SUM(B17:B17)+B19</f>
        <v>1389.3</v>
      </c>
      <c r="C16" s="25" t="n">
        <f aca="false">SUM(C17:C17)+C19</f>
        <v>1532.1</v>
      </c>
      <c r="D16" s="26" t="n">
        <f aca="false">ROUND(C16/B16*100,1)</f>
        <v>110.3</v>
      </c>
      <c r="E16" s="25" t="n">
        <f aca="false">SUM(E17:E17)+E19</f>
        <v>363.6</v>
      </c>
      <c r="F16" s="25" t="n">
        <f aca="false">SUM(F17:F17)+F19</f>
        <v>414.5</v>
      </c>
      <c r="G16" s="26" t="n">
        <f aca="false">ROUND(F16/E16*100,1)</f>
        <v>114</v>
      </c>
      <c r="H16" s="25" t="n">
        <f aca="false">SUM(H17:H17)+H19</f>
        <v>1479.7</v>
      </c>
      <c r="I16" s="26" t="n">
        <f aca="false">ROUND(H16/C16*100,1)</f>
        <v>96.6</v>
      </c>
      <c r="J16" s="25" t="n">
        <f aca="false">SUM(J17:J17)+J19</f>
        <v>1575.9</v>
      </c>
      <c r="K16" s="26" t="n">
        <f aca="false">ROUND(J16/H16*100,1)</f>
        <v>106.5</v>
      </c>
      <c r="L16" s="25" t="n">
        <f aca="false">SUM(L17:L17)+L19</f>
        <v>1676.8</v>
      </c>
      <c r="M16" s="26" t="n">
        <f aca="false">ROUND(L16/J16*100,1)</f>
        <v>106.4</v>
      </c>
      <c r="N16" s="25" t="n">
        <f aca="false">SUM(N17:N17)+N19</f>
        <v>1795.8</v>
      </c>
      <c r="O16" s="26" t="n">
        <f aca="false">ROUND(N16/L16*100,1)</f>
        <v>107.1</v>
      </c>
    </row>
    <row r="17" s="14" customFormat="true" ht="11.25" hidden="false" customHeight="false" outlineLevel="0" collapsed="false">
      <c r="A17" s="21" t="s">
        <v>24</v>
      </c>
      <c r="B17" s="27" t="n">
        <v>536</v>
      </c>
      <c r="C17" s="27" t="n">
        <v>623.2</v>
      </c>
      <c r="D17" s="28" t="n">
        <f aca="false">ROUND(C17/B17*100,1)</f>
        <v>116.3</v>
      </c>
      <c r="E17" s="27" t="n">
        <v>155.9</v>
      </c>
      <c r="F17" s="27" t="n">
        <v>140.9</v>
      </c>
      <c r="G17" s="13" t="n">
        <f aca="false">ROUND(F17/E17*100,1)</f>
        <v>90.4</v>
      </c>
      <c r="H17" s="23" t="n">
        <v>523.5</v>
      </c>
      <c r="I17" s="13" t="n">
        <f aca="false">ROUND(H17/C17*100,1)</f>
        <v>84</v>
      </c>
      <c r="J17" s="23" t="n">
        <v>557.5</v>
      </c>
      <c r="K17" s="13" t="n">
        <f aca="false">ROUND(J17/H17*100,1)</f>
        <v>106.5</v>
      </c>
      <c r="L17" s="23" t="n">
        <v>593.2</v>
      </c>
      <c r="M17" s="13" t="n">
        <f aca="false">ROUND(L17/J17*100,1)</f>
        <v>106.4</v>
      </c>
      <c r="N17" s="23" t="n">
        <v>635.3</v>
      </c>
      <c r="O17" s="13" t="n">
        <f aca="false">ROUND(N17/L17*100,1)</f>
        <v>107.1</v>
      </c>
    </row>
    <row r="18" customFormat="false" ht="18.75" hidden="false" customHeight="true" outlineLevel="0" collapsed="false">
      <c r="A18" s="29" t="s">
        <v>25</v>
      </c>
      <c r="B18" s="30"/>
      <c r="C18" s="31"/>
      <c r="D18" s="32"/>
      <c r="E18" s="30"/>
      <c r="F18" s="31"/>
      <c r="G18" s="32"/>
      <c r="H18" s="31"/>
      <c r="I18" s="32"/>
      <c r="J18" s="31"/>
      <c r="K18" s="32"/>
      <c r="L18" s="31"/>
      <c r="M18" s="32"/>
      <c r="N18" s="31"/>
      <c r="O18" s="32"/>
    </row>
    <row r="19" customFormat="false" ht="36.75" hidden="false" customHeight="false" outlineLevel="0" collapsed="false">
      <c r="A19" s="24" t="s">
        <v>26</v>
      </c>
      <c r="B19" s="25" t="n">
        <f aca="false">SUM(B20:B20)</f>
        <v>853.3</v>
      </c>
      <c r="C19" s="25" t="n">
        <f aca="false">SUM(C20:C20)</f>
        <v>908.9</v>
      </c>
      <c r="D19" s="26" t="n">
        <f aca="false">ROUND(C19/B19*100,1)</f>
        <v>106.5</v>
      </c>
      <c r="E19" s="25" t="n">
        <f aca="false">SUM(E20:E20)</f>
        <v>207.7</v>
      </c>
      <c r="F19" s="25" t="n">
        <f aca="false">SUM(F20:F20)</f>
        <v>273.6</v>
      </c>
      <c r="G19" s="26" t="n">
        <f aca="false">ROUND(F19/E19*100,1)</f>
        <v>131.7</v>
      </c>
      <c r="H19" s="25" t="n">
        <f aca="false">SUM(H20:H20)</f>
        <v>956.2</v>
      </c>
      <c r="I19" s="26" t="n">
        <f aca="false">ROUND(H19/C19*100,1)</f>
        <v>105.2</v>
      </c>
      <c r="J19" s="25" t="n">
        <f aca="false">SUM(J20:J20)</f>
        <v>1018.4</v>
      </c>
      <c r="K19" s="26" t="n">
        <f aca="false">ROUND(J19/H19*100,1)</f>
        <v>106.5</v>
      </c>
      <c r="L19" s="25" t="n">
        <f aca="false">SUM(L20:L20)</f>
        <v>1083.6</v>
      </c>
      <c r="M19" s="26" t="n">
        <f aca="false">ROUND(L19/J19*100,1)</f>
        <v>106.4</v>
      </c>
      <c r="N19" s="25" t="n">
        <f aca="false">SUM(N20:N20)</f>
        <v>1160.5</v>
      </c>
      <c r="O19" s="26" t="n">
        <f aca="false">ROUND(N19/L19*100,1)</f>
        <v>107.1</v>
      </c>
    </row>
    <row r="20" s="14" customFormat="true" ht="22.5" hidden="false" customHeight="false" outlineLevel="0" collapsed="false">
      <c r="A20" s="21" t="s">
        <v>27</v>
      </c>
      <c r="B20" s="27" t="n">
        <v>853.3</v>
      </c>
      <c r="C20" s="27" t="n">
        <v>908.9</v>
      </c>
      <c r="D20" s="28" t="n">
        <f aca="false">ROUND(C20/B20*100,1)</f>
        <v>106.5</v>
      </c>
      <c r="E20" s="27" t="n">
        <v>207.7</v>
      </c>
      <c r="F20" s="27" t="n">
        <v>273.6</v>
      </c>
      <c r="G20" s="13" t="n">
        <f aca="false">ROUND(F20/E20*100,1)</f>
        <v>131.7</v>
      </c>
      <c r="H20" s="23" t="n">
        <v>956.2</v>
      </c>
      <c r="I20" s="13" t="n">
        <f aca="false">ROUND(H20/C20*100,1)</f>
        <v>105.2</v>
      </c>
      <c r="J20" s="23" t="n">
        <v>1018.4</v>
      </c>
      <c r="K20" s="13" t="n">
        <f aca="false">ROUND(J20/H20*100,1)</f>
        <v>106.5</v>
      </c>
      <c r="L20" s="23" t="n">
        <v>1083.6</v>
      </c>
      <c r="M20" s="13" t="n">
        <f aca="false">ROUND(L20/J20*100,1)</f>
        <v>106.4</v>
      </c>
      <c r="N20" s="23" t="n">
        <v>1160.5</v>
      </c>
      <c r="O20" s="13" t="n">
        <f aca="false">ROUND(N20/L20*100,1)</f>
        <v>107.1</v>
      </c>
    </row>
    <row r="21" s="35" customFormat="true" ht="17.25" hidden="false" customHeight="true" outlineLevel="0" collapsed="false">
      <c r="A21" s="33" t="s">
        <v>28</v>
      </c>
      <c r="B21" s="25" t="n">
        <f aca="false">SUM(B22:B22)</f>
        <v>919</v>
      </c>
      <c r="C21" s="25" t="n">
        <f aca="false">SUM(C22:C22)</f>
        <v>993.8</v>
      </c>
      <c r="D21" s="34" t="n">
        <f aca="false">ROUND(C21/B21*100,1)</f>
        <v>108.1</v>
      </c>
      <c r="E21" s="25" t="n">
        <f aca="false">SUM(E22:E22)</f>
        <v>270.8</v>
      </c>
      <c r="F21" s="25" t="n">
        <f aca="false">SUM(F22:F22)</f>
        <v>282.4</v>
      </c>
      <c r="G21" s="34" t="n">
        <f aca="false">ROUND(F21/E21*100,1)</f>
        <v>104.3</v>
      </c>
      <c r="H21" s="25" t="n">
        <f aca="false">SUM(H22:H22)</f>
        <v>1053.4</v>
      </c>
      <c r="I21" s="34" t="n">
        <f aca="false">ROUND(H21/C21*100,1)</f>
        <v>106</v>
      </c>
      <c r="J21" s="25" t="n">
        <f aca="false">SUM(J22:J22)</f>
        <v>1125</v>
      </c>
      <c r="K21" s="34" t="n">
        <f aca="false">ROUND(J21/H21*100,1)</f>
        <v>106.8</v>
      </c>
      <c r="L21" s="25" t="n">
        <f aca="false">SUM(L22:L22)</f>
        <v>1200.4</v>
      </c>
      <c r="M21" s="34" t="n">
        <f aca="false">ROUND(L21/J21*100,1)</f>
        <v>106.7</v>
      </c>
      <c r="N21" s="25" t="n">
        <f aca="false">SUM(N22:N22)</f>
        <v>1289.2</v>
      </c>
      <c r="O21" s="34" t="n">
        <f aca="false">ROUND(N21/L21*100,1)</f>
        <v>107.4</v>
      </c>
    </row>
    <row r="22" s="14" customFormat="true" ht="15" hidden="false" customHeight="true" outlineLevel="0" collapsed="false">
      <c r="A22" s="21" t="s">
        <v>29</v>
      </c>
      <c r="B22" s="23" t="n">
        <v>919</v>
      </c>
      <c r="C22" s="23" t="n">
        <v>993.8</v>
      </c>
      <c r="D22" s="13" t="n">
        <f aca="false">ROUND(C22/B22*100,1)</f>
        <v>108.1</v>
      </c>
      <c r="E22" s="23" t="n">
        <v>270.8</v>
      </c>
      <c r="F22" s="23" t="n">
        <v>282.4</v>
      </c>
      <c r="G22" s="13" t="n">
        <f aca="false">ROUND(F22/E22*100,1)</f>
        <v>104.3</v>
      </c>
      <c r="H22" s="23" t="n">
        <v>1053.4</v>
      </c>
      <c r="I22" s="13" t="n">
        <f aca="false">ROUND(H22/C22*100,1)</f>
        <v>106</v>
      </c>
      <c r="J22" s="23" t="n">
        <v>1125</v>
      </c>
      <c r="K22" s="13" t="n">
        <f aca="false">ROUND(J22/H22*100,1)</f>
        <v>106.8</v>
      </c>
      <c r="L22" s="23" t="n">
        <v>1200.4</v>
      </c>
      <c r="M22" s="13" t="n">
        <f aca="false">ROUND(L22/J22*100,1)</f>
        <v>106.7</v>
      </c>
      <c r="N22" s="23" t="n">
        <v>1289.2</v>
      </c>
      <c r="O22" s="13" t="n">
        <f aca="false">ROUND(N22/L22*100,1)</f>
        <v>107.4</v>
      </c>
    </row>
    <row r="23" s="35" customFormat="true" ht="24.95" hidden="false" customHeight="true" outlineLevel="0" collapsed="false">
      <c r="A23" s="36" t="s">
        <v>30</v>
      </c>
      <c r="B23" s="25" t="n">
        <f aca="false">SUM(B24:B24)</f>
        <v>770.2</v>
      </c>
      <c r="C23" s="25" t="n">
        <f aca="false">SUM(C24:C24)</f>
        <v>856.2</v>
      </c>
      <c r="D23" s="34" t="n">
        <f aca="false">ROUND(C23/B23*100,1)</f>
        <v>111.2</v>
      </c>
      <c r="E23" s="25" t="n">
        <f aca="false">SUM(E24:E24)</f>
        <v>217.1</v>
      </c>
      <c r="F23" s="25" t="n">
        <f aca="false">SUM(F24:F24)</f>
        <v>216.1</v>
      </c>
      <c r="G23" s="34" t="n">
        <f aca="false">ROUND(F23/E23*100,1)</f>
        <v>99.5</v>
      </c>
      <c r="H23" s="25" t="n">
        <f aca="false">SUM(H24:H24)</f>
        <v>910.1</v>
      </c>
      <c r="I23" s="34" t="n">
        <f aca="false">ROUND(H23/C23*100,1)</f>
        <v>106.3</v>
      </c>
      <c r="J23" s="25" t="n">
        <f aca="false">SUM(J24:J24)</f>
        <v>973.8</v>
      </c>
      <c r="K23" s="34" t="n">
        <f aca="false">ROUND(J23/H23*100,1)</f>
        <v>107</v>
      </c>
      <c r="L23" s="25" t="n">
        <f aca="false">SUM(L24:L24)</f>
        <v>1041</v>
      </c>
      <c r="M23" s="34" t="n">
        <f aca="false">ROUND(L23/J23*100,1)</f>
        <v>106.9</v>
      </c>
      <c r="N23" s="25" t="n">
        <f aca="false">SUM(N24:N24)</f>
        <v>1117</v>
      </c>
      <c r="O23" s="34" t="n">
        <f aca="false">ROUND(N23/L23*100,1)</f>
        <v>107.3</v>
      </c>
    </row>
    <row r="24" s="14" customFormat="true" ht="15" hidden="false" customHeight="true" outlineLevel="0" collapsed="false">
      <c r="A24" s="21" t="s">
        <v>31</v>
      </c>
      <c r="B24" s="23" t="n">
        <v>770.2</v>
      </c>
      <c r="C24" s="23" t="n">
        <v>856.2</v>
      </c>
      <c r="D24" s="13" t="n">
        <f aca="false">ROUND(C24/B24*100,1)</f>
        <v>111.2</v>
      </c>
      <c r="E24" s="23" t="n">
        <v>217.1</v>
      </c>
      <c r="F24" s="23" t="n">
        <v>216.1</v>
      </c>
      <c r="G24" s="13" t="n">
        <f aca="false">ROUND(F24/E24*100,1)</f>
        <v>99.5</v>
      </c>
      <c r="H24" s="23" t="n">
        <v>910.1</v>
      </c>
      <c r="I24" s="13" t="n">
        <f aca="false">ROUND(H24/C24*100,1)</f>
        <v>106.3</v>
      </c>
      <c r="J24" s="23" t="n">
        <v>973.8</v>
      </c>
      <c r="K24" s="13" t="n">
        <f aca="false">ROUND(J24/H24*100,1)</f>
        <v>107</v>
      </c>
      <c r="L24" s="23" t="n">
        <v>1041</v>
      </c>
      <c r="M24" s="13" t="n">
        <f aca="false">ROUND(L24/J24*100,1)</f>
        <v>106.9</v>
      </c>
      <c r="N24" s="23" t="n">
        <v>1117</v>
      </c>
      <c r="O24" s="13" t="n">
        <f aca="false">ROUND(N24/L24*100,1)</f>
        <v>107.3</v>
      </c>
    </row>
    <row r="25" customFormat="false" ht="24.95" hidden="false" customHeight="true" outlineLevel="0" collapsed="false">
      <c r="A25" s="37" t="s">
        <v>32</v>
      </c>
      <c r="B25" s="38"/>
      <c r="C25" s="39"/>
      <c r="D25" s="40"/>
      <c r="E25" s="38"/>
      <c r="F25" s="39"/>
      <c r="G25" s="40"/>
      <c r="H25" s="39"/>
      <c r="I25" s="40"/>
      <c r="J25" s="39"/>
      <c r="K25" s="40"/>
      <c r="L25" s="39"/>
      <c r="M25" s="40"/>
      <c r="N25" s="39"/>
      <c r="O25" s="40"/>
    </row>
    <row r="26" customFormat="false" ht="12" hidden="false" customHeight="true" outlineLevel="0" collapsed="false">
      <c r="A26" s="41" t="s">
        <v>33</v>
      </c>
      <c r="B26" s="38"/>
      <c r="C26" s="39"/>
      <c r="D26" s="40"/>
      <c r="E26" s="38"/>
      <c r="F26" s="39"/>
      <c r="G26" s="40"/>
      <c r="H26" s="39"/>
      <c r="I26" s="40"/>
      <c r="J26" s="39"/>
      <c r="K26" s="40"/>
      <c r="L26" s="39"/>
      <c r="M26" s="40"/>
      <c r="N26" s="39"/>
      <c r="O26" s="40"/>
    </row>
    <row r="27" s="44" customFormat="true" ht="13.5" hidden="false" customHeight="true" outlineLevel="0" collapsed="false">
      <c r="A27" s="42" t="s">
        <v>34</v>
      </c>
      <c r="B27" s="43" t="n">
        <v>28484.8</v>
      </c>
      <c r="C27" s="43" t="n">
        <v>30209.1</v>
      </c>
      <c r="D27" s="34" t="n">
        <f aca="false">ROUND(C27/B27*100,1)</f>
        <v>106.1</v>
      </c>
      <c r="E27" s="43" t="n">
        <v>6648.8</v>
      </c>
      <c r="F27" s="43" t="n">
        <v>6710.9</v>
      </c>
      <c r="G27" s="34" t="n">
        <f aca="false">ROUND(F27/E27*100,1)</f>
        <v>100.9</v>
      </c>
      <c r="H27" s="43" t="n">
        <v>30933.4</v>
      </c>
      <c r="I27" s="34" t="n">
        <f aca="false">ROUND(H27/C27*100,1)</f>
        <v>102.4</v>
      </c>
      <c r="J27" s="43" t="n">
        <v>33198</v>
      </c>
      <c r="K27" s="34" t="n">
        <f aca="false">ROUND(J27/H27*100,1)</f>
        <v>107.3</v>
      </c>
      <c r="L27" s="43" t="n">
        <v>35389.8</v>
      </c>
      <c r="M27" s="34" t="n">
        <f aca="false">ROUND(L27/J27*100,1)</f>
        <v>106.6</v>
      </c>
      <c r="N27" s="43" t="n">
        <v>37939.4</v>
      </c>
      <c r="O27" s="34" t="n">
        <f aca="false">ROUND(N27/L27*100,1)</f>
        <v>107.2</v>
      </c>
    </row>
    <row r="28" customFormat="false" ht="84.7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</row>
    <row r="362" customFormat="false" ht="1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</row>
    <row r="363" customFormat="false" ht="1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</row>
    <row r="364" customFormat="false" ht="1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</row>
    <row r="365" customFormat="false" ht="1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</row>
    <row r="366" customFormat="false" ht="1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</row>
    <row r="367" customFormat="false" ht="1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</row>
    <row r="368" customFormat="false" ht="1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</row>
    <row r="369" customFormat="false" ht="1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</row>
    <row r="370" customFormat="false" ht="1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</row>
    <row r="371" customFormat="false" ht="1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</row>
    <row r="372" customFormat="false" ht="1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</row>
    <row r="373" customFormat="false" ht="1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</row>
    <row r="374" customFormat="false" ht="1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</row>
    <row r="375" customFormat="false" ht="1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</row>
    <row r="376" customFormat="false" ht="1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</row>
    <row r="377" customFormat="false" ht="1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</row>
    <row r="378" customFormat="false" ht="1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</row>
    <row r="379" customFormat="false" ht="1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</row>
    <row r="380" customFormat="false" ht="1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</row>
    <row r="381" customFormat="false" ht="1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</row>
    <row r="382" customFormat="false" ht="1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</row>
    <row r="383" customFormat="false" ht="1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</row>
    <row r="384" customFormat="false" ht="1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</row>
    <row r="385" customFormat="false" ht="1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</row>
    <row r="386" customFormat="false" ht="1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</row>
    <row r="387" customFormat="false" ht="1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</row>
    <row r="388" customFormat="false" ht="1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</row>
    <row r="389" customFormat="false" ht="1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</row>
    <row r="390" customFormat="false" ht="1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</row>
    <row r="391" customFormat="false" ht="1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</row>
    <row r="392" customFormat="false" ht="1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</row>
    <row r="393" customFormat="false" ht="1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</row>
    <row r="394" customFormat="false" ht="1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</row>
    <row r="395" customFormat="false" ht="1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</row>
    <row r="396" customFormat="false" ht="1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</row>
    <row r="397" customFormat="false" ht="1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</row>
    <row r="398" customFormat="false" ht="1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</row>
    <row r="399" customFormat="false" ht="1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</row>
    <row r="400" customFormat="false" ht="1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</row>
    <row r="401" customFormat="false" ht="1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</row>
    <row r="402" customFormat="false" ht="1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</row>
    <row r="403" customFormat="false" ht="1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</row>
    <row r="404" customFormat="false" ht="1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</row>
    <row r="405" customFormat="false" ht="1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</row>
    <row r="406" customFormat="false" ht="1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</row>
    <row r="407" customFormat="false" ht="1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</row>
    <row r="408" customFormat="false" ht="1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</row>
    <row r="409" customFormat="false" ht="1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</row>
    <row r="410" customFormat="false" ht="1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</row>
    <row r="411" customFormat="false" ht="1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</row>
    <row r="412" customFormat="false" ht="1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</row>
    <row r="413" customFormat="false" ht="1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</row>
    <row r="414" customFormat="false" ht="1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</row>
    <row r="415" customFormat="false" ht="1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</row>
    <row r="416" customFormat="false" ht="1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</row>
    <row r="417" customFormat="false" ht="1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</row>
    <row r="418" customFormat="false" ht="1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</row>
    <row r="419" customFormat="false" ht="1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</row>
    <row r="420" customFormat="false" ht="1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</row>
    <row r="421" customFormat="false" ht="1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</row>
    <row r="422" customFormat="false" ht="1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</row>
    <row r="423" customFormat="false" ht="1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</row>
    <row r="424" customFormat="false" ht="1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</row>
    <row r="425" customFormat="false" ht="1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</row>
    <row r="426" customFormat="false" ht="1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</row>
    <row r="427" customFormat="false" ht="1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</row>
    <row r="428" customFormat="false" ht="1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</row>
    <row r="429" customFormat="false" ht="1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</row>
    <row r="430" customFormat="false" ht="1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</row>
    <row r="431" customFormat="false" ht="1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</row>
    <row r="432" customFormat="false" ht="1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</row>
    <row r="433" customFormat="false" ht="1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</row>
    <row r="434" customFormat="false" ht="1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</row>
    <row r="435" customFormat="false" ht="1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</row>
    <row r="436" customFormat="false" ht="1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</row>
    <row r="437" customFormat="false" ht="1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</row>
    <row r="438" customFormat="false" ht="1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</row>
    <row r="439" customFormat="false" ht="1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</row>
    <row r="440" customFormat="false" ht="1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</row>
    <row r="441" customFormat="false" ht="1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</row>
    <row r="442" customFormat="false" ht="1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</row>
    <row r="443" customFormat="false" ht="1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</row>
    <row r="444" customFormat="false" ht="1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</row>
    <row r="445" customFormat="false" ht="1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</row>
    <row r="446" customFormat="false" ht="1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</row>
    <row r="447" customFormat="false" ht="1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</row>
    <row r="448" customFormat="false" ht="1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</row>
    <row r="449" customFormat="false" ht="1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</row>
    <row r="450" customFormat="false" ht="1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</row>
    <row r="451" customFormat="false" ht="1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</row>
    <row r="452" customFormat="false" ht="1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</row>
    <row r="453" customFormat="false" ht="1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</row>
    <row r="454" customFormat="false" ht="1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</row>
    <row r="455" customFormat="false" ht="1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</row>
    <row r="456" customFormat="false" ht="1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</row>
    <row r="457" customFormat="false" ht="1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</row>
    <row r="458" customFormat="false" ht="1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</row>
    <row r="459" customFormat="false" ht="1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</row>
    <row r="460" customFormat="false" ht="1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</row>
    <row r="461" customFormat="false" ht="1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</row>
    <row r="462" customFormat="false" ht="1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</row>
    <row r="463" customFormat="false" ht="1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</row>
    <row r="464" customFormat="false" ht="1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</row>
    <row r="465" customFormat="false" ht="1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</row>
    <row r="466" customFormat="false" ht="1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</row>
    <row r="467" customFormat="false" ht="1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</row>
    <row r="468" customFormat="false" ht="1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</row>
    <row r="469" customFormat="false" ht="1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</row>
    <row r="470" customFormat="false" ht="1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</row>
    <row r="471" customFormat="false" ht="1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</row>
    <row r="472" customFormat="false" ht="1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</row>
    <row r="473" customFormat="false" ht="1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</row>
    <row r="474" customFormat="false" ht="1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</row>
    <row r="475" customFormat="false" ht="1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</row>
    <row r="476" customFormat="false" ht="1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</row>
    <row r="477" customFormat="false" ht="1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</row>
    <row r="478" customFormat="false" ht="1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</row>
    <row r="479" customFormat="false" ht="1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</row>
    <row r="480" customFormat="false" ht="1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</row>
    <row r="481" customFormat="false" ht="1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</row>
    <row r="482" customFormat="false" ht="1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</row>
    <row r="483" customFormat="false" ht="1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</row>
    <row r="484" customFormat="false" ht="1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</row>
    <row r="485" customFormat="false" ht="1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</row>
    <row r="486" customFormat="false" ht="1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</row>
    <row r="487" customFormat="false" ht="1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</row>
    <row r="488" customFormat="false" ht="1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</row>
    <row r="489" customFormat="false" ht="1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</row>
    <row r="490" customFormat="false" ht="1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</row>
    <row r="491" customFormat="false" ht="1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</row>
    <row r="492" customFormat="false" ht="1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</row>
    <row r="493" customFormat="false" ht="1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</row>
    <row r="494" customFormat="false" ht="1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</row>
    <row r="495" customFormat="false" ht="1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</row>
    <row r="496" customFormat="false" ht="1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</row>
    <row r="497" customFormat="false" ht="1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</row>
    <row r="498" customFormat="false" ht="1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</row>
  </sheetData>
  <mergeCells count="11">
    <mergeCell ref="A2:N2"/>
    <mergeCell ref="A3:N3"/>
    <mergeCell ref="C4:F4"/>
    <mergeCell ref="A6:A7"/>
    <mergeCell ref="C6:D6"/>
    <mergeCell ref="F6:G6"/>
    <mergeCell ref="H6:I6"/>
    <mergeCell ref="J6:K6"/>
    <mergeCell ref="L6:M6"/>
    <mergeCell ref="N6:O6"/>
    <mergeCell ref="A28:N28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1" activeCellId="0" sqref="A11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3.28"/>
    <col collapsed="false" customWidth="true" hidden="false" outlineLevel="0" max="4" min="4" style="1" width="10.71"/>
    <col collapsed="false" customWidth="true" hidden="fals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0" min="10" style="1" width="13.28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3" min="13" style="1" width="10.99"/>
    <col collapsed="false" customWidth="true" hidden="false" outlineLevel="0" max="14" min="14" style="1" width="12.7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1" t="s">
        <v>36</v>
      </c>
    </row>
    <row r="2" customFormat="false" ht="25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9.75" hidden="false" customHeight="true" outlineLevel="0" collapsed="false">
      <c r="A4" s="48"/>
      <c r="B4" s="48"/>
      <c r="C4" s="49" t="s">
        <v>3</v>
      </c>
      <c r="D4" s="49"/>
      <c r="E4" s="49"/>
      <c r="F4" s="49"/>
      <c r="G4" s="49"/>
      <c r="H4" s="48"/>
      <c r="I4" s="48"/>
      <c r="J4" s="48"/>
      <c r="K4" s="48"/>
      <c r="L4" s="48"/>
      <c r="M4" s="48"/>
      <c r="N4" s="5"/>
      <c r="O4" s="5"/>
      <c r="P4" s="5"/>
      <c r="Q4" s="5"/>
    </row>
    <row r="6" customFormat="false" ht="31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 t="s">
        <v>7</v>
      </c>
      <c r="F6" s="7" t="s">
        <v>8</v>
      </c>
      <c r="G6" s="7"/>
      <c r="H6" s="7" t="s">
        <v>9</v>
      </c>
      <c r="I6" s="7"/>
      <c r="J6" s="7" t="s">
        <v>10</v>
      </c>
      <c r="K6" s="7"/>
      <c r="L6" s="7" t="s">
        <v>11</v>
      </c>
      <c r="M6" s="7"/>
      <c r="N6" s="7" t="s">
        <v>12</v>
      </c>
      <c r="O6" s="7"/>
    </row>
    <row r="7" customFormat="false" ht="45" hidden="false" customHeight="false" outlineLevel="0" collapsed="false">
      <c r="A7" s="6"/>
      <c r="B7" s="8" t="s">
        <v>38</v>
      </c>
      <c r="C7" s="8" t="s">
        <v>38</v>
      </c>
      <c r="D7" s="8" t="s">
        <v>14</v>
      </c>
      <c r="E7" s="8" t="s">
        <v>38</v>
      </c>
      <c r="F7" s="8" t="s">
        <v>38</v>
      </c>
      <c r="G7" s="8" t="s">
        <v>14</v>
      </c>
      <c r="H7" s="8" t="s">
        <v>38</v>
      </c>
      <c r="I7" s="8" t="s">
        <v>14</v>
      </c>
      <c r="J7" s="8" t="s">
        <v>38</v>
      </c>
      <c r="K7" s="8" t="s">
        <v>14</v>
      </c>
      <c r="L7" s="8" t="s">
        <v>38</v>
      </c>
      <c r="M7" s="8" t="s">
        <v>14</v>
      </c>
      <c r="N7" s="8" t="s">
        <v>38</v>
      </c>
      <c r="O7" s="8" t="s">
        <v>14</v>
      </c>
    </row>
    <row r="8" customFormat="false" ht="18.75" hidden="false" customHeight="true" outlineLevel="0" collapsed="false">
      <c r="A8" s="9" t="s">
        <v>15</v>
      </c>
      <c r="B8" s="10" t="n">
        <f aca="false">SUM(B26:B26)</f>
        <v>114</v>
      </c>
      <c r="C8" s="10" t="n">
        <f aca="false">SUM(C26:C26)</f>
        <v>110</v>
      </c>
      <c r="D8" s="10" t="n">
        <f aca="false">ROUND(C8/B8*100,1)</f>
        <v>96.5</v>
      </c>
      <c r="E8" s="10" t="n">
        <f aca="false">SUM(E26:E26)</f>
        <v>121</v>
      </c>
      <c r="F8" s="10" t="n">
        <f aca="false">SUM(F26:F26)</f>
        <v>105</v>
      </c>
      <c r="G8" s="10" t="n">
        <f aca="false">ROUND(F8/E8*100,1)</f>
        <v>86.8</v>
      </c>
      <c r="H8" s="10" t="n">
        <f aca="false">SUM(H26:H26)</f>
        <v>105</v>
      </c>
      <c r="I8" s="10" t="n">
        <f aca="false">ROUND(H8/C8*100,1)</f>
        <v>95.5</v>
      </c>
      <c r="J8" s="10" t="n">
        <f aca="false">SUM(J26:J26)</f>
        <v>105</v>
      </c>
      <c r="K8" s="10" t="n">
        <f aca="false">ROUND(J8/H8*100,1)</f>
        <v>100</v>
      </c>
      <c r="L8" s="10" t="n">
        <f aca="false">SUM(L26:L26)</f>
        <v>105</v>
      </c>
      <c r="M8" s="10" t="n">
        <f aca="false">ROUND(L8/J8*100,1)</f>
        <v>100</v>
      </c>
      <c r="N8" s="10" t="n">
        <f aca="false">SUM(N26:N26)</f>
        <v>105</v>
      </c>
      <c r="O8" s="10" t="n">
        <f aca="false">ROUND(N8/L8*100,1)</f>
        <v>100</v>
      </c>
    </row>
    <row r="9" customFormat="false" ht="12.75" hidden="false" customHeight="true" outlineLevel="0" collapsed="false">
      <c r="A9" s="11" t="s">
        <v>16</v>
      </c>
      <c r="B9" s="12" t="n">
        <f aca="false">B8-B10</f>
        <v>0</v>
      </c>
      <c r="C9" s="12" t="n">
        <f aca="false">C8-C10</f>
        <v>0</v>
      </c>
      <c r="D9" s="12" t="n">
        <f aca="false">D8-D10</f>
        <v>0</v>
      </c>
      <c r="E9" s="12" t="n">
        <f aca="false">E8-E10</f>
        <v>0</v>
      </c>
      <c r="F9" s="12" t="n">
        <f aca="false">F8-F10</f>
        <v>0</v>
      </c>
      <c r="G9" s="12" t="n">
        <f aca="false">G8-G10</f>
        <v>0</v>
      </c>
      <c r="H9" s="12" t="n">
        <f aca="false">H8-H10</f>
        <v>0</v>
      </c>
      <c r="I9" s="12" t="n">
        <f aca="false">I8-I10</f>
        <v>0</v>
      </c>
      <c r="J9" s="13" t="n">
        <f aca="false">J8-J10</f>
        <v>0</v>
      </c>
      <c r="K9" s="13" t="n">
        <f aca="false">K8-K10</f>
        <v>0</v>
      </c>
      <c r="L9" s="13" t="n">
        <f aca="false">L8-L10</f>
        <v>0</v>
      </c>
      <c r="M9" s="13" t="n">
        <f aca="false">M8-M10</f>
        <v>0</v>
      </c>
      <c r="N9" s="13" t="n">
        <f aca="false">N8-N10</f>
        <v>0</v>
      </c>
      <c r="O9" s="13" t="n">
        <f aca="false">O8-O10</f>
        <v>0</v>
      </c>
    </row>
    <row r="10" customFormat="false" ht="13.5" hidden="false" customHeight="true" outlineLevel="0" collapsed="false">
      <c r="A10" s="11" t="s">
        <v>17</v>
      </c>
      <c r="B10" s="12" t="n">
        <f aca="false">ROUND(SUM(B26:B26),1)</f>
        <v>114</v>
      </c>
      <c r="C10" s="12" t="n">
        <f aca="false">ROUND(SUM(C26:C27),1)</f>
        <v>110</v>
      </c>
      <c r="D10" s="12" t="n">
        <f aca="false">ROUND(C10/B10*100,1)</f>
        <v>96.5</v>
      </c>
      <c r="E10" s="12" t="n">
        <f aca="false">ROUND(SUM(E26:E27),1)</f>
        <v>121</v>
      </c>
      <c r="F10" s="12" t="n">
        <f aca="false">ROUND(SUM(F26:F27),1)</f>
        <v>105</v>
      </c>
      <c r="G10" s="12" t="n">
        <f aca="false">ROUND(F10/E10*100,1)</f>
        <v>86.8</v>
      </c>
      <c r="H10" s="12" t="n">
        <f aca="false">ROUND(SUM(H26:H27),1)</f>
        <v>105</v>
      </c>
      <c r="I10" s="12" t="n">
        <f aca="false">ROUND(H10/C10*100,1)</f>
        <v>95.5</v>
      </c>
      <c r="J10" s="13" t="n">
        <f aca="false">ROUND(SUM(J26:J27),1)</f>
        <v>105</v>
      </c>
      <c r="K10" s="13" t="n">
        <f aca="false">ROUND(J10/H10*100,1)</f>
        <v>100</v>
      </c>
      <c r="L10" s="13" t="n">
        <f aca="false">ROUND(SUM(L26:L27),1)</f>
        <v>105</v>
      </c>
      <c r="M10" s="13" t="n">
        <f aca="false">ROUND(L10/J10*100,1)</f>
        <v>100</v>
      </c>
      <c r="N10" s="13" t="n">
        <f aca="false">ROUND(SUM(N26:N27),1)</f>
        <v>105</v>
      </c>
      <c r="O10" s="13" t="n">
        <f aca="false">ROUND(N10/L10*100,1)</f>
        <v>100</v>
      </c>
    </row>
    <row r="11" customFormat="false" ht="24.95" hidden="false" customHeight="true" outlineLevel="0" collapsed="false">
      <c r="A11" s="15" t="s">
        <v>18</v>
      </c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</row>
    <row r="12" customFormat="false" ht="30.75" hidden="false" customHeight="true" outlineLevel="0" collapsed="false">
      <c r="A12" s="18" t="s">
        <v>19</v>
      </c>
      <c r="B12" s="19" t="n">
        <f aca="false">SUM(B13:B13)</f>
        <v>92</v>
      </c>
      <c r="C12" s="19" t="n">
        <f aca="false">SUM(C13:C13)</f>
        <v>90</v>
      </c>
      <c r="D12" s="20" t="n">
        <f aca="false">ROUND(C12/B12*100,1)</f>
        <v>97.8</v>
      </c>
      <c r="E12" s="19" t="n">
        <f aca="false">SUM(E13:E13)</f>
        <v>99</v>
      </c>
      <c r="F12" s="19" t="n">
        <f aca="false">SUM(F13:F13)</f>
        <v>87</v>
      </c>
      <c r="G12" s="20" t="n">
        <f aca="false">ROUND(F12/E12*100,1)</f>
        <v>87.9</v>
      </c>
      <c r="H12" s="19" t="n">
        <f aca="false">SUM(H13:H13)</f>
        <v>87</v>
      </c>
      <c r="I12" s="20" t="n">
        <f aca="false">ROUND(H12/C12*100,1)</f>
        <v>96.7</v>
      </c>
      <c r="J12" s="19" t="n">
        <f aca="false">SUM(J13:J13)</f>
        <v>87</v>
      </c>
      <c r="K12" s="20" t="n">
        <f aca="false">ROUND(J12/H12*100,1)</f>
        <v>100</v>
      </c>
      <c r="L12" s="19" t="n">
        <f aca="false">SUM(L13:L13)</f>
        <v>87</v>
      </c>
      <c r="M12" s="20" t="n">
        <f aca="false">ROUND(L12/J12*100,1)</f>
        <v>100</v>
      </c>
      <c r="N12" s="19" t="n">
        <f aca="false">SUM(N13:N13)</f>
        <v>87</v>
      </c>
      <c r="O12" s="20" t="n">
        <f aca="false">ROUND(N12/L12*100,1)</f>
        <v>100</v>
      </c>
    </row>
    <row r="13" customFormat="false" ht="15" hidden="false" customHeight="false" outlineLevel="0" collapsed="false">
      <c r="A13" s="21" t="s">
        <v>20</v>
      </c>
      <c r="B13" s="22" t="n">
        <v>92</v>
      </c>
      <c r="C13" s="23" t="n">
        <v>90</v>
      </c>
      <c r="D13" s="13" t="n">
        <f aca="false">ROUND(C13/B13*100,1)</f>
        <v>97.8</v>
      </c>
      <c r="E13" s="22" t="n">
        <v>99</v>
      </c>
      <c r="F13" s="23" t="n">
        <v>87</v>
      </c>
      <c r="G13" s="13" t="n">
        <f aca="false">ROUND(F13/E13*100,1)</f>
        <v>87.9</v>
      </c>
      <c r="H13" s="23" t="n">
        <v>87</v>
      </c>
      <c r="I13" s="13" t="n">
        <f aca="false">ROUND(H13/C13*100,1)</f>
        <v>96.7</v>
      </c>
      <c r="J13" s="23" t="n">
        <v>87</v>
      </c>
      <c r="K13" s="13" t="n">
        <f aca="false">ROUND(J13/H13*100,1)</f>
        <v>100</v>
      </c>
      <c r="L13" s="23" t="n">
        <v>87</v>
      </c>
      <c r="M13" s="13" t="n">
        <f aca="false">ROUND(L13/J13*100,1)</f>
        <v>100</v>
      </c>
      <c r="N13" s="23" t="n">
        <v>87</v>
      </c>
      <c r="O13" s="13" t="n">
        <f aca="false">ROUND(N13/L13*100,1)</f>
        <v>100</v>
      </c>
    </row>
    <row r="14" customFormat="false" ht="36.75" hidden="false" customHeight="false" outlineLevel="0" collapsed="false">
      <c r="A14" s="24" t="s">
        <v>21</v>
      </c>
      <c r="B14" s="25" t="n">
        <f aca="false">SUM(B15:B15)</f>
        <v>3</v>
      </c>
      <c r="C14" s="25" t="n">
        <f aca="false">SUM(C15:C15)</f>
        <v>2</v>
      </c>
      <c r="D14" s="26" t="n">
        <f aca="false">ROUND(C14/B14*100,1)</f>
        <v>66.7</v>
      </c>
      <c r="E14" s="25" t="n">
        <f aca="false">SUM(E15:E15)</f>
        <v>3</v>
      </c>
      <c r="F14" s="25" t="n">
        <f aca="false">SUM(F15:F15)</f>
        <v>1</v>
      </c>
      <c r="G14" s="26" t="n">
        <f aca="false">ROUND(F14/E14*100,1)</f>
        <v>33.3</v>
      </c>
      <c r="H14" s="25" t="n">
        <f aca="false">SUM(H15:H15)</f>
        <v>1</v>
      </c>
      <c r="I14" s="26" t="n">
        <f aca="false">ROUND(H14/C14*100,1)</f>
        <v>50</v>
      </c>
      <c r="J14" s="25" t="n">
        <f aca="false">SUM(J15:J15)</f>
        <v>1</v>
      </c>
      <c r="K14" s="26" t="n">
        <f aca="false">ROUND(J14/H14*100,1)</f>
        <v>100</v>
      </c>
      <c r="L14" s="25" t="n">
        <f aca="false">SUM(L15:L15)</f>
        <v>1</v>
      </c>
      <c r="M14" s="26" t="n">
        <f aca="false">ROUND(L14/J14*100,1)</f>
        <v>100</v>
      </c>
      <c r="N14" s="25" t="n">
        <f aca="false">SUM(N15:N15)</f>
        <v>1</v>
      </c>
      <c r="O14" s="26" t="n">
        <f aca="false">ROUND(N14/L14*100,1)</f>
        <v>100</v>
      </c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</row>
    <row r="15" customFormat="false" ht="23.25" hidden="false" customHeight="false" outlineLevel="0" collapsed="false">
      <c r="A15" s="21" t="s">
        <v>22</v>
      </c>
      <c r="B15" s="22" t="n">
        <v>3</v>
      </c>
      <c r="C15" s="23" t="n">
        <v>2</v>
      </c>
      <c r="D15" s="13" t="n">
        <f aca="false">ROUND(C15/B15*100,1)</f>
        <v>66.7</v>
      </c>
      <c r="E15" s="22" t="n">
        <v>3</v>
      </c>
      <c r="F15" s="23" t="n">
        <v>1</v>
      </c>
      <c r="G15" s="13" t="n">
        <f aca="false">ROUND(F15/E15*100,1)</f>
        <v>33.3</v>
      </c>
      <c r="H15" s="23" t="n">
        <v>1</v>
      </c>
      <c r="I15" s="13" t="n">
        <f aca="false">ROUND(H15/C15*100,1)</f>
        <v>50</v>
      </c>
      <c r="J15" s="23" t="n">
        <v>1</v>
      </c>
      <c r="K15" s="13" t="n">
        <f aca="false">ROUND(J15/H15*100,1)</f>
        <v>100</v>
      </c>
      <c r="L15" s="23" t="n">
        <v>1</v>
      </c>
      <c r="M15" s="13" t="n">
        <f aca="false">ROUND(L15/J15*100,1)</f>
        <v>100</v>
      </c>
      <c r="N15" s="23" t="n">
        <v>1</v>
      </c>
      <c r="O15" s="13" t="n">
        <f aca="false">ROUND(N15/L15*100,1)</f>
        <v>100</v>
      </c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customFormat="false" ht="15" hidden="false" customHeight="false" outlineLevel="0" collapsed="false">
      <c r="A16" s="24" t="s">
        <v>23</v>
      </c>
      <c r="B16" s="25" t="n">
        <f aca="false">SUM(B17:B17)+B18</f>
        <v>9</v>
      </c>
      <c r="C16" s="25" t="n">
        <f aca="false">SUM(C17:C17)+C18</f>
        <v>8</v>
      </c>
      <c r="D16" s="26" t="n">
        <f aca="false">ROUND(C16/B16*100,1)</f>
        <v>88.9</v>
      </c>
      <c r="E16" s="25" t="n">
        <f aca="false">SUM(E17:E17)+E18</f>
        <v>8</v>
      </c>
      <c r="F16" s="25" t="n">
        <f aca="false">SUM(F17:F17)+F18</f>
        <v>7</v>
      </c>
      <c r="G16" s="26" t="n">
        <f aca="false">ROUND(F16/E16*100,1)</f>
        <v>87.5</v>
      </c>
      <c r="H16" s="25" t="n">
        <f aca="false">SUM(H17:H17)+H18</f>
        <v>7</v>
      </c>
      <c r="I16" s="26" t="n">
        <f aca="false">ROUND(H16/C16*100,1)</f>
        <v>87.5</v>
      </c>
      <c r="J16" s="25" t="n">
        <f aca="false">SUM(J17:J17)+J18</f>
        <v>7</v>
      </c>
      <c r="K16" s="26" t="n">
        <f aca="false">ROUND(J16/H16*100,1)</f>
        <v>100</v>
      </c>
      <c r="L16" s="25" t="n">
        <f aca="false">SUM(L17:L17)+L18</f>
        <v>7</v>
      </c>
      <c r="M16" s="26" t="n">
        <f aca="false">ROUND(L16/J16*100,1)</f>
        <v>100</v>
      </c>
      <c r="N16" s="25" t="n">
        <f aca="false">SUM(N17:N17)+N18</f>
        <v>7</v>
      </c>
      <c r="O16" s="26" t="n">
        <f aca="false">ROUND(N16/L16*100,1)</f>
        <v>100</v>
      </c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</row>
    <row r="17" customFormat="false" ht="15" hidden="false" customHeight="false" outlineLevel="0" collapsed="false">
      <c r="A17" s="21" t="s">
        <v>24</v>
      </c>
      <c r="B17" s="23" t="n">
        <v>6</v>
      </c>
      <c r="C17" s="23" t="n">
        <v>5</v>
      </c>
      <c r="D17" s="23" t="n">
        <f aca="false">ROUND(C17/B17*100,1)</f>
        <v>83.3</v>
      </c>
      <c r="E17" s="23" t="n">
        <v>5</v>
      </c>
      <c r="F17" s="23" t="n">
        <v>4</v>
      </c>
      <c r="G17" s="13" t="n">
        <f aca="false">ROUND(F17/E17*100,1)</f>
        <v>80</v>
      </c>
      <c r="H17" s="23" t="n">
        <v>4</v>
      </c>
      <c r="I17" s="13" t="n">
        <f aca="false">ROUND(H17/C17*100,1)</f>
        <v>80</v>
      </c>
      <c r="J17" s="23" t="n">
        <v>4</v>
      </c>
      <c r="K17" s="13" t="n">
        <f aca="false">ROUND(J17/H17*100,1)</f>
        <v>100</v>
      </c>
      <c r="L17" s="23" t="n">
        <v>4</v>
      </c>
      <c r="M17" s="13" t="n">
        <f aca="false">ROUND(L17/J17*100,1)</f>
        <v>100</v>
      </c>
      <c r="N17" s="23" t="n">
        <v>4</v>
      </c>
      <c r="O17" s="13" t="n">
        <f aca="false">ROUND(N17/L17*100,1)</f>
        <v>100</v>
      </c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</row>
    <row r="18" customFormat="false" ht="36.75" hidden="false" customHeight="false" outlineLevel="0" collapsed="false">
      <c r="A18" s="24" t="s">
        <v>26</v>
      </c>
      <c r="B18" s="25" t="n">
        <f aca="false">SUM(B19:B19)</f>
        <v>3</v>
      </c>
      <c r="C18" s="25" t="n">
        <f aca="false">SUM(C19:C19)</f>
        <v>3</v>
      </c>
      <c r="D18" s="26" t="n">
        <f aca="false">ROUND(C18/B18*100,1)</f>
        <v>100</v>
      </c>
      <c r="E18" s="25" t="n">
        <f aca="false">SUM(E19:E19)</f>
        <v>3</v>
      </c>
      <c r="F18" s="25" t="n">
        <f aca="false">SUM(F19:F19)</f>
        <v>3</v>
      </c>
      <c r="G18" s="26" t="n">
        <f aca="false">ROUND(F18/E18*100,1)</f>
        <v>100</v>
      </c>
      <c r="H18" s="25" t="n">
        <f aca="false">SUM(H19:H19)</f>
        <v>3</v>
      </c>
      <c r="I18" s="26" t="n">
        <f aca="false">ROUND(H18/C18*100,1)</f>
        <v>100</v>
      </c>
      <c r="J18" s="25" t="n">
        <f aca="false">SUM(J19:J19)</f>
        <v>3</v>
      </c>
      <c r="K18" s="26" t="n">
        <f aca="false">ROUND(J18/H18*100,1)</f>
        <v>100</v>
      </c>
      <c r="L18" s="25" t="n">
        <f aca="false">SUM(L19:L19)</f>
        <v>3</v>
      </c>
      <c r="M18" s="26" t="n">
        <f aca="false">ROUND(L18/J18*100,1)</f>
        <v>100</v>
      </c>
      <c r="N18" s="25" t="n">
        <f aca="false">SUM(N19:N19)</f>
        <v>3</v>
      </c>
      <c r="O18" s="26" t="n">
        <f aca="false">ROUND(N18/L18*100,1)</f>
        <v>100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customFormat="false" ht="23.25" hidden="false" customHeight="false" outlineLevel="0" collapsed="false">
      <c r="A19" s="21" t="s">
        <v>27</v>
      </c>
      <c r="B19" s="23" t="n">
        <v>3</v>
      </c>
      <c r="C19" s="23" t="n">
        <v>3</v>
      </c>
      <c r="D19" s="23" t="n">
        <f aca="false">ROUND(C19/B19*100,1)</f>
        <v>100</v>
      </c>
      <c r="E19" s="23" t="n">
        <v>3</v>
      </c>
      <c r="F19" s="23" t="n">
        <v>3</v>
      </c>
      <c r="G19" s="13" t="n">
        <f aca="false">ROUND(F19/E19*100,1)</f>
        <v>100</v>
      </c>
      <c r="H19" s="23" t="n">
        <v>3</v>
      </c>
      <c r="I19" s="13" t="n">
        <f aca="false">ROUND(H19/C19*100,1)</f>
        <v>100</v>
      </c>
      <c r="J19" s="23" t="n">
        <v>3</v>
      </c>
      <c r="K19" s="13" t="n">
        <f aca="false">ROUND(J19/H19*100,1)</f>
        <v>100</v>
      </c>
      <c r="L19" s="23" t="n">
        <v>3</v>
      </c>
      <c r="M19" s="13" t="n">
        <f aca="false">ROUND(L19/J19*100,1)</f>
        <v>100</v>
      </c>
      <c r="N19" s="23" t="n">
        <v>3</v>
      </c>
      <c r="O19" s="13" t="n">
        <f aca="false">ROUND(N19/L19*100,1)</f>
        <v>100</v>
      </c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customFormat="false" ht="15" hidden="false" customHeight="false" outlineLevel="0" collapsed="false">
      <c r="A20" s="33" t="s">
        <v>28</v>
      </c>
      <c r="B20" s="25" t="n">
        <f aca="false">SUM(B21:B21)</f>
        <v>6</v>
      </c>
      <c r="C20" s="25" t="n">
        <f aca="false">SUM(C21:C21)</f>
        <v>6</v>
      </c>
      <c r="D20" s="34" t="n">
        <f aca="false">ROUND(C20/B20*100,1)</f>
        <v>100</v>
      </c>
      <c r="E20" s="25" t="n">
        <f aca="false">SUM(E21:E21)</f>
        <v>7</v>
      </c>
      <c r="F20" s="25" t="n">
        <f aca="false">SUM(F21:F21)</f>
        <v>6</v>
      </c>
      <c r="G20" s="34" t="n">
        <f aca="false">ROUND(F20/E20*100,1)</f>
        <v>85.7</v>
      </c>
      <c r="H20" s="25" t="n">
        <f aca="false">SUM(H21:H21)</f>
        <v>6</v>
      </c>
      <c r="I20" s="34" t="n">
        <f aca="false">ROUND(H20/C20*100,1)</f>
        <v>100</v>
      </c>
      <c r="J20" s="25" t="n">
        <f aca="false">SUM(J21:J21)</f>
        <v>6</v>
      </c>
      <c r="K20" s="34" t="n">
        <f aca="false">ROUND(J20/H20*100,1)</f>
        <v>100</v>
      </c>
      <c r="L20" s="25" t="n">
        <f aca="false">SUM(L21:L21)</f>
        <v>6</v>
      </c>
      <c r="M20" s="34" t="n">
        <f aca="false">ROUND(L20/J20*100,1)</f>
        <v>100</v>
      </c>
      <c r="N20" s="25" t="n">
        <f aca="false">SUM(N21:N21)</f>
        <v>6</v>
      </c>
      <c r="O20" s="34" t="n">
        <f aca="false">ROUND(N20/L20*100,1)</f>
        <v>100</v>
      </c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5" hidden="false" customHeight="false" outlineLevel="0" collapsed="false">
      <c r="A21" s="21" t="s">
        <v>29</v>
      </c>
      <c r="B21" s="23" t="n">
        <v>6</v>
      </c>
      <c r="C21" s="23" t="n">
        <v>6</v>
      </c>
      <c r="D21" s="13" t="n">
        <f aca="false">ROUND(C21/B21*100,1)</f>
        <v>100</v>
      </c>
      <c r="E21" s="23" t="n">
        <v>7</v>
      </c>
      <c r="F21" s="23" t="n">
        <v>6</v>
      </c>
      <c r="G21" s="13" t="n">
        <f aca="false">ROUND(F21/E21*100,1)</f>
        <v>85.7</v>
      </c>
      <c r="H21" s="23" t="n">
        <v>6</v>
      </c>
      <c r="I21" s="13" t="n">
        <f aca="false">ROUND(H21/C21*100,1)</f>
        <v>100</v>
      </c>
      <c r="J21" s="23" t="n">
        <v>6</v>
      </c>
      <c r="K21" s="13" t="n">
        <f aca="false">ROUND(J21/H21*100,1)</f>
        <v>100</v>
      </c>
      <c r="L21" s="23" t="n">
        <v>6</v>
      </c>
      <c r="M21" s="13" t="n">
        <f aca="false">ROUND(L21/J21*100,1)</f>
        <v>100</v>
      </c>
      <c r="N21" s="23" t="n">
        <v>6</v>
      </c>
      <c r="O21" s="13" t="n">
        <f aca="false">ROUND(N21/L21*100,1)</f>
        <v>100</v>
      </c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customFormat="false" ht="24.75" hidden="false" customHeight="false" outlineLevel="0" collapsed="false">
      <c r="A22" s="36" t="s">
        <v>30</v>
      </c>
      <c r="B22" s="25" t="n">
        <f aca="false">SUM(B23:B23)</f>
        <v>4</v>
      </c>
      <c r="C22" s="25" t="n">
        <f aca="false">SUM(C23:C23)</f>
        <v>4</v>
      </c>
      <c r="D22" s="34" t="n">
        <f aca="false">ROUND(C22/B22*100,1)</f>
        <v>100</v>
      </c>
      <c r="E22" s="25" t="n">
        <f aca="false">SUM(E23:E23)</f>
        <v>4</v>
      </c>
      <c r="F22" s="25" t="n">
        <f aca="false">SUM(F23:F23)</f>
        <v>4</v>
      </c>
      <c r="G22" s="34" t="n">
        <f aca="false">ROUND(F22/E22*100,1)</f>
        <v>100</v>
      </c>
      <c r="H22" s="25" t="n">
        <f aca="false">SUM(H23:H23)</f>
        <v>4</v>
      </c>
      <c r="I22" s="34" t="n">
        <f aca="false">ROUND(H22/C22*100,1)</f>
        <v>100</v>
      </c>
      <c r="J22" s="25" t="n">
        <f aca="false">SUM(J23:J23)</f>
        <v>4</v>
      </c>
      <c r="K22" s="34" t="n">
        <f aca="false">ROUND(J22/H22*100,1)</f>
        <v>100</v>
      </c>
      <c r="L22" s="25" t="n">
        <f aca="false">SUM(L23:L23)</f>
        <v>4</v>
      </c>
      <c r="M22" s="34" t="n">
        <f aca="false">ROUND(L22/J22*100,1)</f>
        <v>100</v>
      </c>
      <c r="N22" s="25" t="n">
        <f aca="false">SUM(N23:N23)</f>
        <v>4</v>
      </c>
      <c r="O22" s="34" t="n">
        <f aca="false">ROUND(N22/L22*100,1)</f>
        <v>100</v>
      </c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</row>
    <row r="23" customFormat="false" ht="15" hidden="false" customHeight="false" outlineLevel="0" collapsed="false">
      <c r="A23" s="21" t="s">
        <v>31</v>
      </c>
      <c r="B23" s="23" t="n">
        <v>4</v>
      </c>
      <c r="C23" s="23" t="n">
        <v>4</v>
      </c>
      <c r="D23" s="13" t="n">
        <f aca="false">ROUND(C23/B23*100,1)</f>
        <v>100</v>
      </c>
      <c r="E23" s="23" t="n">
        <v>4</v>
      </c>
      <c r="F23" s="23" t="n">
        <v>4</v>
      </c>
      <c r="G23" s="13" t="n">
        <f aca="false">ROUND(F23/E23*100,1)</f>
        <v>100</v>
      </c>
      <c r="H23" s="23" t="n">
        <v>4</v>
      </c>
      <c r="I23" s="13" t="n">
        <f aca="false">ROUND(H23/C23*100,1)</f>
        <v>100</v>
      </c>
      <c r="J23" s="23" t="n">
        <v>4</v>
      </c>
      <c r="K23" s="13" t="n">
        <f aca="false">ROUND(J23/H23*100,1)</f>
        <v>100</v>
      </c>
      <c r="L23" s="23" t="n">
        <v>4</v>
      </c>
      <c r="M23" s="13" t="n">
        <f aca="false">ROUND(L23/J23*100,1)</f>
        <v>100</v>
      </c>
      <c r="N23" s="23" t="n">
        <v>4</v>
      </c>
      <c r="O23" s="13" t="n">
        <f aca="false">ROUND(N23/L23*100,1)</f>
        <v>100</v>
      </c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customFormat="false" ht="15" hidden="false" customHeight="false" outlineLevel="0" collapsed="false">
      <c r="A24" s="37" t="s">
        <v>39</v>
      </c>
      <c r="B24" s="38"/>
      <c r="C24" s="39"/>
      <c r="D24" s="40"/>
      <c r="E24" s="38"/>
      <c r="F24" s="39"/>
      <c r="G24" s="40"/>
      <c r="H24" s="39"/>
      <c r="I24" s="40"/>
      <c r="J24" s="39"/>
      <c r="K24" s="40"/>
      <c r="L24" s="39"/>
      <c r="M24" s="40"/>
      <c r="N24" s="39"/>
      <c r="O24" s="40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</row>
    <row r="25" customFormat="false" ht="15" hidden="false" customHeight="false" outlineLevel="0" collapsed="false">
      <c r="A25" s="41" t="s">
        <v>33</v>
      </c>
      <c r="B25" s="38"/>
      <c r="C25" s="39"/>
      <c r="D25" s="40"/>
      <c r="E25" s="38"/>
      <c r="F25" s="39"/>
      <c r="G25" s="40"/>
      <c r="H25" s="39"/>
      <c r="I25" s="40"/>
      <c r="J25" s="39"/>
      <c r="K25" s="40"/>
      <c r="L25" s="39"/>
      <c r="M25" s="40"/>
      <c r="N25" s="39"/>
      <c r="O25" s="40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</row>
    <row r="26" customFormat="false" ht="15" hidden="false" customHeight="false" outlineLevel="0" collapsed="false">
      <c r="A26" s="42" t="s">
        <v>34</v>
      </c>
      <c r="B26" s="43" t="n">
        <v>114</v>
      </c>
      <c r="C26" s="43" t="n">
        <v>110</v>
      </c>
      <c r="D26" s="34" t="n">
        <f aca="false">ROUND(C26/B26*100,1)</f>
        <v>96.5</v>
      </c>
      <c r="E26" s="43" t="n">
        <v>121</v>
      </c>
      <c r="F26" s="43" t="n">
        <v>105</v>
      </c>
      <c r="G26" s="34" t="n">
        <f aca="false">ROUND(F26/E26*100,1)</f>
        <v>86.8</v>
      </c>
      <c r="H26" s="43" t="n">
        <v>105</v>
      </c>
      <c r="I26" s="34" t="n">
        <f aca="false">ROUND(H26/C26*100,1)</f>
        <v>95.5</v>
      </c>
      <c r="J26" s="43" t="n">
        <v>105</v>
      </c>
      <c r="K26" s="34" t="n">
        <f aca="false">ROUND(J26/H26*100,1)</f>
        <v>100</v>
      </c>
      <c r="L26" s="43" t="n">
        <v>105</v>
      </c>
      <c r="M26" s="34" t="n">
        <f aca="false">ROUND(L26/J26*100,1)</f>
        <v>100</v>
      </c>
      <c r="N26" s="43" t="n">
        <v>105</v>
      </c>
      <c r="O26" s="34" t="n">
        <f aca="false">ROUND(N26/L26*100,1)</f>
        <v>100</v>
      </c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81" hidden="false" customHeight="true" outlineLevel="0" collapsed="false">
      <c r="A27" s="45" t="s">
        <v>3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</row>
    <row r="28" customFormat="false" ht="1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1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</row>
    <row r="31" customFormat="false" ht="1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</row>
    <row r="32" customFormat="false" ht="1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</row>
    <row r="33" customFormat="false" ht="1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</row>
    <row r="35" customFormat="false" ht="1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</row>
    <row r="36" customFormat="false" ht="1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</row>
    <row r="37" customFormat="false" ht="1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</row>
    <row r="38" customFormat="false" ht="1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customFormat="false" ht="1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customFormat="false" ht="1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customFormat="false" ht="1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customFormat="false" ht="1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customFormat="false" ht="1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customFormat="false" ht="1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customFormat="false" ht="1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customFormat="false" ht="1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customFormat="false" ht="1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customFormat="false" ht="1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customFormat="false" ht="1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customFormat="false" ht="1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customFormat="false" ht="1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customFormat="false" ht="1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customFormat="false" ht="1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customFormat="false" ht="1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customFormat="false" ht="1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customFormat="false" ht="1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customFormat="false" ht="1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  <row r="193" customFormat="false" ht="1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</row>
    <row r="194" customFormat="false" ht="1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</row>
    <row r="195" customFormat="false" ht="1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</row>
    <row r="196" customFormat="false" ht="1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</row>
    <row r="197" customFormat="false" ht="1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</row>
    <row r="199" customFormat="false" ht="1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</row>
    <row r="200" customFormat="false" ht="1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</row>
    <row r="201" customFormat="false" ht="1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</row>
    <row r="202" customFormat="false" ht="1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</row>
    <row r="203" customFormat="false" ht="1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</row>
    <row r="204" customFormat="false" ht="1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</row>
    <row r="205" customFormat="false" ht="1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</row>
    <row r="206" customFormat="false" ht="1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</row>
    <row r="207" customFormat="false" ht="1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</row>
    <row r="208" customFormat="false" ht="1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</row>
    <row r="209" customFormat="false" ht="1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</row>
    <row r="210" customFormat="false" ht="1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</row>
    <row r="211" customFormat="false" ht="1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</row>
    <row r="212" customFormat="false" ht="1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</row>
    <row r="213" customFormat="false" ht="1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</row>
    <row r="214" customFormat="false" ht="1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</row>
    <row r="215" customFormat="false" ht="1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</row>
    <row r="216" customFormat="false" ht="1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</row>
    <row r="217" customFormat="false" ht="1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</row>
    <row r="218" customFormat="false" ht="1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</row>
    <row r="219" customFormat="false" ht="1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</row>
    <row r="220" customFormat="false" ht="1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</row>
    <row r="221" customFormat="false" ht="1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</row>
    <row r="222" customFormat="false" ht="1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</row>
    <row r="223" customFormat="false" ht="1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</row>
    <row r="224" customFormat="false" ht="1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</row>
    <row r="225" customFormat="false" ht="1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</row>
    <row r="226" customFormat="false" ht="1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</row>
    <row r="227" customFormat="false" ht="1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</row>
    <row r="228" customFormat="false" ht="1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</row>
    <row r="229" customFormat="false" ht="1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</row>
    <row r="230" customFormat="false" ht="1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</row>
    <row r="231" customFormat="false" ht="1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</row>
    <row r="232" customFormat="false" ht="1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</row>
    <row r="233" customFormat="false" ht="1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</row>
    <row r="234" customFormat="false" ht="1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</row>
    <row r="235" customFormat="false" ht="1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</row>
    <row r="236" customFormat="false" ht="1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</row>
    <row r="237" customFormat="false" ht="1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</row>
    <row r="238" customFormat="false" ht="1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</row>
    <row r="239" customFormat="false" ht="1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</row>
    <row r="240" customFormat="false" ht="1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</row>
    <row r="241" customFormat="false" ht="1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</row>
    <row r="242" customFormat="false" ht="1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</row>
    <row r="243" customFormat="false" ht="1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</row>
    <row r="244" customFormat="false" ht="1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</row>
    <row r="245" customFormat="false" ht="1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</row>
    <row r="246" customFormat="false" ht="1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</row>
    <row r="247" customFormat="false" ht="1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</row>
    <row r="248" customFormat="false" ht="1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</row>
    <row r="249" customFormat="false" ht="1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</row>
    <row r="250" customFormat="false" ht="1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</row>
    <row r="251" customFormat="false" ht="1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</row>
    <row r="252" customFormat="false" ht="1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</row>
    <row r="253" customFormat="false" ht="1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</row>
    <row r="254" customFormat="false" ht="1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</row>
    <row r="255" customFormat="false" ht="1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</row>
    <row r="256" customFormat="false" ht="1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</row>
    <row r="257" customFormat="false" ht="1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</row>
    <row r="258" customFormat="false" ht="1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</row>
    <row r="259" customFormat="false" ht="1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</row>
    <row r="260" customFormat="false" ht="1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</row>
    <row r="261" customFormat="false" ht="1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</row>
    <row r="262" customFormat="false" ht="1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</row>
    <row r="263" customFormat="false" ht="1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</row>
    <row r="264" customFormat="false" ht="1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</row>
    <row r="265" customFormat="false" ht="1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</row>
    <row r="266" customFormat="false" ht="1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</row>
    <row r="267" customFormat="false" ht="1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</row>
    <row r="268" customFormat="false" ht="1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</row>
    <row r="269" customFormat="false" ht="1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</row>
    <row r="270" customFormat="false" ht="1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</row>
    <row r="271" customFormat="false" ht="1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</row>
    <row r="272" customFormat="false" ht="1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</row>
    <row r="273" customFormat="false" ht="1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</row>
    <row r="274" customFormat="false" ht="1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</row>
    <row r="275" customFormat="false" ht="1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</row>
    <row r="276" customFormat="false" ht="1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</row>
    <row r="277" customFormat="false" ht="1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</row>
    <row r="278" customFormat="false" ht="1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</row>
    <row r="279" customFormat="false" ht="1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</row>
    <row r="280" customFormat="false" ht="1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</row>
    <row r="281" customFormat="false" ht="1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</row>
    <row r="282" customFormat="false" ht="1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</row>
    <row r="283" customFormat="false" ht="1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</row>
    <row r="284" customFormat="false" ht="1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</row>
    <row r="285" customFormat="false" ht="1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</row>
    <row r="286" customFormat="false" ht="1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</row>
    <row r="287" customFormat="false" ht="1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</row>
    <row r="288" customFormat="false" ht="1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</row>
    <row r="289" customFormat="false" ht="1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7"/>
      <c r="W289" s="47"/>
      <c r="X289" s="47"/>
      <c r="Y289" s="47"/>
      <c r="Z289" s="47"/>
      <c r="AA289" s="47"/>
    </row>
    <row r="290" customFormat="false" ht="1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7"/>
      <c r="W290" s="47"/>
      <c r="X290" s="47"/>
      <c r="Y290" s="47"/>
      <c r="Z290" s="47"/>
      <c r="AA290" s="47"/>
    </row>
    <row r="291" customFormat="false" ht="1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7"/>
      <c r="W291" s="47"/>
      <c r="X291" s="47"/>
      <c r="Y291" s="47"/>
      <c r="Z291" s="47"/>
      <c r="AA291" s="47"/>
    </row>
    <row r="292" customFormat="false" ht="1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7"/>
      <c r="W292" s="47"/>
      <c r="X292" s="47"/>
      <c r="Y292" s="47"/>
      <c r="Z292" s="47"/>
      <c r="AA292" s="47"/>
    </row>
    <row r="293" customFormat="false" ht="1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7"/>
      <c r="W293" s="47"/>
      <c r="X293" s="47"/>
      <c r="Y293" s="47"/>
      <c r="Z293" s="47"/>
      <c r="AA293" s="47"/>
    </row>
    <row r="294" customFormat="false" ht="1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7"/>
      <c r="W294" s="47"/>
      <c r="X294" s="47"/>
      <c r="Y294" s="47"/>
      <c r="Z294" s="47"/>
      <c r="AA294" s="47"/>
    </row>
    <row r="295" customFormat="false" ht="1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7"/>
      <c r="W295" s="47"/>
      <c r="X295" s="47"/>
      <c r="Y295" s="47"/>
      <c r="Z295" s="47"/>
      <c r="AA295" s="47"/>
    </row>
    <row r="296" customFormat="false" ht="1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47"/>
      <c r="S296" s="47"/>
      <c r="T296" s="47"/>
      <c r="U296" s="47"/>
      <c r="V296" s="47"/>
      <c r="W296" s="47"/>
      <c r="X296" s="47"/>
      <c r="Y296" s="47"/>
      <c r="Z296" s="47"/>
      <c r="AA296" s="47"/>
    </row>
    <row r="297" customFormat="false" ht="1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7"/>
      <c r="W297" s="47"/>
      <c r="X297" s="47"/>
      <c r="Y297" s="47"/>
      <c r="Z297" s="47"/>
      <c r="AA297" s="47"/>
    </row>
    <row r="298" customFormat="false" ht="1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7"/>
      <c r="W298" s="47"/>
      <c r="X298" s="47"/>
      <c r="Y298" s="47"/>
      <c r="Z298" s="47"/>
      <c r="AA298" s="47"/>
    </row>
    <row r="299" customFormat="false" ht="1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47"/>
      <c r="S299" s="47"/>
      <c r="T299" s="47"/>
      <c r="U299" s="47"/>
      <c r="V299" s="47"/>
      <c r="W299" s="47"/>
      <c r="X299" s="47"/>
      <c r="Y299" s="47"/>
      <c r="Z299" s="47"/>
      <c r="AA299" s="47"/>
    </row>
    <row r="300" customFormat="false" ht="1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7"/>
      <c r="W300" s="47"/>
      <c r="X300" s="47"/>
      <c r="Y300" s="47"/>
      <c r="Z300" s="47"/>
      <c r="AA300" s="47"/>
    </row>
    <row r="301" customFormat="false" ht="1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7"/>
      <c r="W301" s="47"/>
      <c r="X301" s="47"/>
      <c r="Y301" s="47"/>
      <c r="Z301" s="47"/>
      <c r="AA301" s="47"/>
    </row>
    <row r="302" customFormat="false" ht="1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  <c r="Y302" s="47"/>
      <c r="Z302" s="47"/>
      <c r="AA302" s="47"/>
    </row>
    <row r="303" customFormat="false" ht="1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  <c r="Y303" s="47"/>
      <c r="Z303" s="47"/>
      <c r="AA303" s="47"/>
    </row>
    <row r="304" customFormat="false" ht="1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  <c r="Y304" s="47"/>
      <c r="Z304" s="47"/>
      <c r="AA304" s="47"/>
    </row>
    <row r="305" customFormat="false" ht="1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  <c r="Y305" s="47"/>
      <c r="Z305" s="47"/>
      <c r="AA305" s="47"/>
    </row>
    <row r="306" customFormat="false" ht="1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  <c r="Y306" s="47"/>
      <c r="Z306" s="47"/>
      <c r="AA306" s="47"/>
    </row>
    <row r="307" customFormat="false" ht="1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</row>
    <row r="308" customFormat="false" ht="1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  <c r="Y308" s="47"/>
      <c r="Z308" s="47"/>
      <c r="AA308" s="47"/>
    </row>
    <row r="309" customFormat="false" ht="1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  <c r="Y309" s="47"/>
      <c r="Z309" s="47"/>
      <c r="AA309" s="47"/>
    </row>
    <row r="310" customFormat="false" ht="1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  <c r="Y310" s="47"/>
      <c r="Z310" s="47"/>
      <c r="AA310" s="47"/>
    </row>
    <row r="311" customFormat="false" ht="1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  <c r="Y311" s="47"/>
      <c r="Z311" s="47"/>
      <c r="AA311" s="47"/>
    </row>
    <row r="312" customFormat="false" ht="1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7"/>
      <c r="W312" s="47"/>
      <c r="X312" s="47"/>
      <c r="Y312" s="47"/>
      <c r="Z312" s="47"/>
      <c r="AA312" s="47"/>
    </row>
    <row r="313" customFormat="false" ht="1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7"/>
      <c r="W313" s="47"/>
      <c r="X313" s="47"/>
      <c r="Y313" s="47"/>
      <c r="Z313" s="47"/>
      <c r="AA313" s="47"/>
    </row>
    <row r="314" customFormat="false" ht="1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7"/>
      <c r="W314" s="47"/>
      <c r="X314" s="47"/>
      <c r="Y314" s="47"/>
      <c r="Z314" s="47"/>
      <c r="AA314" s="47"/>
    </row>
    <row r="315" customFormat="false" ht="1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7"/>
      <c r="W315" s="47"/>
      <c r="X315" s="47"/>
      <c r="Y315" s="47"/>
      <c r="Z315" s="47"/>
      <c r="AA315" s="47"/>
    </row>
    <row r="316" customFormat="false" ht="1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7"/>
      <c r="W316" s="47"/>
      <c r="X316" s="47"/>
      <c r="Y316" s="47"/>
      <c r="Z316" s="47"/>
      <c r="AA316" s="47"/>
    </row>
    <row r="317" customFormat="false" ht="1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  <c r="Y317" s="47"/>
      <c r="Z317" s="47"/>
      <c r="AA317" s="47"/>
    </row>
    <row r="318" customFormat="false" ht="1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  <c r="Y318" s="47"/>
      <c r="Z318" s="47"/>
      <c r="AA318" s="47"/>
    </row>
    <row r="319" customFormat="false" ht="1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</row>
    <row r="320" customFormat="false" ht="1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  <c r="Y320" s="47"/>
      <c r="Z320" s="47"/>
      <c r="AA320" s="47"/>
    </row>
    <row r="321" customFormat="false" ht="1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  <c r="Y321" s="47"/>
      <c r="Z321" s="47"/>
      <c r="AA321" s="47"/>
    </row>
    <row r="322" customFormat="false" ht="1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  <c r="Y322" s="47"/>
      <c r="Z322" s="47"/>
      <c r="AA322" s="47"/>
    </row>
    <row r="323" customFormat="false" ht="1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  <c r="Y323" s="47"/>
      <c r="Z323" s="47"/>
      <c r="AA323" s="47"/>
    </row>
    <row r="324" customFormat="false" ht="1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  <c r="Y324" s="47"/>
      <c r="Z324" s="47"/>
      <c r="AA324" s="47"/>
    </row>
    <row r="325" customFormat="false" ht="1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  <c r="Y325" s="47"/>
      <c r="Z325" s="47"/>
      <c r="AA325" s="47"/>
    </row>
    <row r="326" customFormat="false" ht="1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  <c r="Y326" s="47"/>
      <c r="Z326" s="47"/>
      <c r="AA326" s="47"/>
    </row>
    <row r="327" customFormat="false" ht="1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  <c r="Y327" s="47"/>
      <c r="Z327" s="47"/>
      <c r="AA327" s="47"/>
    </row>
    <row r="328" customFormat="false" ht="1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  <c r="Y328" s="47"/>
      <c r="Z328" s="47"/>
      <c r="AA328" s="47"/>
    </row>
    <row r="329" customFormat="false" ht="1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  <c r="Y329" s="47"/>
      <c r="Z329" s="47"/>
      <c r="AA329" s="47"/>
    </row>
    <row r="330" customFormat="false" ht="1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  <c r="Y330" s="47"/>
      <c r="Z330" s="47"/>
      <c r="AA330" s="47"/>
    </row>
    <row r="331" customFormat="false" ht="1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  <c r="Y331" s="47"/>
      <c r="Z331" s="47"/>
      <c r="AA331" s="47"/>
    </row>
    <row r="332" customFormat="false" ht="1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</row>
    <row r="333" customFormat="false" ht="1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</row>
    <row r="334" customFormat="false" ht="1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  <c r="Y334" s="47"/>
      <c r="Z334" s="47"/>
      <c r="AA334" s="47"/>
    </row>
    <row r="335" customFormat="false" ht="1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  <c r="Y335" s="47"/>
      <c r="Z335" s="47"/>
      <c r="AA335" s="47"/>
    </row>
    <row r="336" customFormat="false" ht="1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  <c r="Y336" s="47"/>
      <c r="Z336" s="47"/>
      <c r="AA336" s="47"/>
    </row>
    <row r="337" customFormat="false" ht="1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  <c r="Y337" s="47"/>
      <c r="Z337" s="47"/>
      <c r="AA337" s="47"/>
    </row>
    <row r="338" customFormat="false" ht="1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  <c r="Y338" s="47"/>
      <c r="Z338" s="47"/>
      <c r="AA338" s="47"/>
    </row>
    <row r="339" customFormat="false" ht="1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  <c r="Y339" s="47"/>
      <c r="Z339" s="47"/>
      <c r="AA339" s="47"/>
    </row>
    <row r="340" customFormat="false" ht="1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  <c r="Y340" s="47"/>
      <c r="Z340" s="47"/>
      <c r="AA340" s="47"/>
    </row>
    <row r="341" customFormat="false" ht="1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  <c r="Y341" s="47"/>
      <c r="Z341" s="47"/>
      <c r="AA341" s="47"/>
    </row>
    <row r="342" customFormat="false" ht="1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  <c r="Y342" s="47"/>
      <c r="Z342" s="47"/>
      <c r="AA342" s="47"/>
    </row>
    <row r="343" customFormat="false" ht="1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  <c r="Y343" s="47"/>
      <c r="Z343" s="47"/>
      <c r="AA343" s="47"/>
    </row>
    <row r="344" customFormat="false" ht="1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  <c r="Y344" s="47"/>
      <c r="Z344" s="47"/>
      <c r="AA344" s="47"/>
    </row>
    <row r="345" customFormat="false" ht="1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  <c r="Y345" s="47"/>
      <c r="Z345" s="47"/>
      <c r="AA345" s="47"/>
    </row>
    <row r="346" customFormat="false" ht="1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  <c r="Y346" s="47"/>
      <c r="Z346" s="47"/>
      <c r="AA346" s="47"/>
    </row>
    <row r="347" customFormat="false" ht="1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  <c r="Y347" s="47"/>
      <c r="Z347" s="47"/>
      <c r="AA347" s="47"/>
    </row>
    <row r="348" customFormat="false" ht="1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  <c r="Y348" s="47"/>
      <c r="Z348" s="47"/>
      <c r="AA348" s="47"/>
    </row>
    <row r="349" customFormat="false" ht="1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  <c r="Y349" s="47"/>
      <c r="Z349" s="47"/>
      <c r="AA349" s="47"/>
    </row>
    <row r="350" customFormat="false" ht="1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  <c r="Y350" s="47"/>
      <c r="Z350" s="47"/>
      <c r="AA350" s="47"/>
    </row>
    <row r="351" customFormat="false" ht="1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  <c r="Y351" s="47"/>
      <c r="Z351" s="47"/>
      <c r="AA351" s="47"/>
    </row>
    <row r="352" customFormat="false" ht="1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/>
    </row>
    <row r="353" customFormat="false" ht="1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  <c r="Y353" s="47"/>
      <c r="Z353" s="47"/>
      <c r="AA353" s="47"/>
    </row>
    <row r="354" customFormat="false" ht="1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  <c r="Y354" s="47"/>
      <c r="Z354" s="47"/>
      <c r="AA354" s="47"/>
    </row>
    <row r="355" customFormat="false" ht="1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  <c r="Y355" s="47"/>
      <c r="Z355" s="47"/>
      <c r="AA355" s="47"/>
    </row>
    <row r="356" customFormat="false" ht="1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  <c r="Y356" s="47"/>
      <c r="Z356" s="47"/>
      <c r="AA356" s="47"/>
    </row>
    <row r="357" customFormat="false" ht="1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  <c r="Y357" s="47"/>
      <c r="Z357" s="47"/>
      <c r="AA357" s="47"/>
    </row>
    <row r="358" customFormat="false" ht="1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  <c r="Y358" s="47"/>
      <c r="Z358" s="47"/>
      <c r="AA358" s="47"/>
    </row>
    <row r="359" customFormat="false" ht="1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  <c r="Y359" s="47"/>
      <c r="Z359" s="47"/>
      <c r="AA359" s="47"/>
    </row>
    <row r="360" customFormat="false" ht="1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  <c r="Y360" s="47"/>
      <c r="Z360" s="47"/>
      <c r="AA360" s="47"/>
    </row>
    <row r="361" customFormat="false" ht="1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  <c r="Y361" s="47"/>
      <c r="Z361" s="47"/>
      <c r="AA361" s="47"/>
    </row>
    <row r="362" customFormat="false" ht="1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  <c r="Y362" s="47"/>
      <c r="Z362" s="47"/>
      <c r="AA362" s="47"/>
    </row>
    <row r="363" customFormat="false" ht="1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  <c r="Y363" s="47"/>
      <c r="Z363" s="47"/>
      <c r="AA363" s="47"/>
    </row>
    <row r="364" customFormat="false" ht="1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  <c r="Y364" s="47"/>
      <c r="Z364" s="47"/>
      <c r="AA364" s="47"/>
    </row>
  </sheetData>
  <mergeCells count="11"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27:N28"/>
  </mergeCells>
  <printOptions headings="false" gridLines="false" gridLinesSet="true" horizontalCentered="true" verticalCentered="true"/>
  <pageMargins left="0.315277777777778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4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40" activeCellId="0" sqref="A40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4" min="4" style="0" width="10.85"/>
    <col collapsed="false" customWidth="true" hidden="false" outlineLevel="0" max="5" min="5" style="0" width="12.56"/>
    <col collapsed="false" customWidth="true" hidden="false" outlineLevel="0" max="6" min="6" style="0" width="12.28"/>
    <col collapsed="false" customWidth="true" hidden="false" outlineLevel="0" max="7" min="7" style="0" width="10.99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13.28"/>
    <col collapsed="false" customWidth="true" hidden="false" outlineLevel="0" max="11" min="11" style="0" width="10.85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2.99"/>
    <col collapsed="false" customWidth="true" hidden="false" outlineLevel="0" max="15" min="15" style="0" width="10.28"/>
  </cols>
  <sheetData>
    <row r="1" customFormat="false" ht="15" hidden="false" customHeight="false" outlineLevel="0" collapsed="false">
      <c r="L1" s="50" t="s">
        <v>40</v>
      </c>
      <c r="M1" s="50"/>
    </row>
    <row r="2" s="1" customFormat="true" ht="25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9.75" hidden="false" customHeight="true" outlineLevel="0" collapsed="false">
      <c r="A4" s="48"/>
      <c r="B4" s="48"/>
      <c r="C4" s="49" t="s">
        <v>3</v>
      </c>
      <c r="D4" s="49"/>
      <c r="E4" s="49"/>
      <c r="F4" s="49"/>
      <c r="G4" s="49"/>
      <c r="H4" s="48"/>
      <c r="I4" s="48"/>
      <c r="J4" s="48"/>
      <c r="K4" s="48"/>
      <c r="L4" s="48"/>
      <c r="M4" s="48"/>
      <c r="N4" s="5"/>
      <c r="O4" s="5"/>
      <c r="P4" s="5"/>
      <c r="Q4" s="5"/>
    </row>
    <row r="5" s="1" customFormat="true" ht="9.75" hidden="false" customHeight="true" outlineLevel="0" collapsed="false">
      <c r="A5" s="48"/>
      <c r="B5" s="48"/>
      <c r="C5" s="51"/>
      <c r="D5" s="51"/>
      <c r="E5" s="51"/>
      <c r="F5" s="51"/>
      <c r="G5" s="51"/>
      <c r="H5" s="48"/>
      <c r="I5" s="48"/>
      <c r="J5" s="48"/>
      <c r="K5" s="48"/>
      <c r="L5" s="48"/>
      <c r="M5" s="48"/>
      <c r="N5" s="5"/>
      <c r="O5" s="5"/>
      <c r="P5" s="5"/>
      <c r="Q5" s="5"/>
    </row>
    <row r="6" customFormat="false" ht="34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 t="s">
        <v>7</v>
      </c>
      <c r="F6" s="7" t="s">
        <v>8</v>
      </c>
      <c r="G6" s="7"/>
      <c r="H6" s="7" t="s">
        <v>9</v>
      </c>
      <c r="I6" s="7"/>
      <c r="J6" s="7" t="s">
        <v>10</v>
      </c>
      <c r="K6" s="7"/>
      <c r="L6" s="7" t="s">
        <v>11</v>
      </c>
      <c r="M6" s="7"/>
      <c r="N6" s="7" t="s">
        <v>12</v>
      </c>
      <c r="O6" s="7"/>
    </row>
    <row r="7" customFormat="false" ht="42.75" hidden="false" customHeight="true" outlineLevel="0" collapsed="false">
      <c r="A7" s="6"/>
      <c r="B7" s="8" t="s">
        <v>42</v>
      </c>
      <c r="C7" s="8" t="s">
        <v>42</v>
      </c>
      <c r="D7" s="8" t="s">
        <v>14</v>
      </c>
      <c r="E7" s="8" t="s">
        <v>42</v>
      </c>
      <c r="F7" s="8" t="s">
        <v>42</v>
      </c>
      <c r="G7" s="8" t="s">
        <v>14</v>
      </c>
      <c r="H7" s="8" t="s">
        <v>42</v>
      </c>
      <c r="I7" s="8" t="s">
        <v>14</v>
      </c>
      <c r="J7" s="8" t="s">
        <v>42</v>
      </c>
      <c r="K7" s="8" t="s">
        <v>14</v>
      </c>
      <c r="L7" s="8" t="s">
        <v>42</v>
      </c>
      <c r="M7" s="8" t="s">
        <v>14</v>
      </c>
      <c r="N7" s="8" t="s">
        <v>42</v>
      </c>
      <c r="O7" s="8" t="s">
        <v>14</v>
      </c>
    </row>
    <row r="8" customFormat="false" ht="20.25" hidden="false" customHeight="true" outlineLevel="0" collapsed="false">
      <c r="A8" s="9" t="s">
        <v>43</v>
      </c>
      <c r="B8" s="10" t="n">
        <f aca="false">ROUND(('фонд начисленной заработной пла'!B8/'среднесписочная численность'!B8/12)*1000,1)</f>
        <v>20822.2</v>
      </c>
      <c r="C8" s="10" t="n">
        <f aca="false">ROUND(('фонд начисленной заработной пла'!C8/'среднесписочная численность'!C8/12)*1000,1)</f>
        <v>22885.7</v>
      </c>
      <c r="D8" s="10" t="n">
        <f aca="false">ROUND(C8/B8*100,1)</f>
        <v>109.9</v>
      </c>
      <c r="E8" s="10" t="n">
        <f aca="false">ROUND(('фонд начисленной заработной пла'!E8/'среднесписочная численность'!E8/3)*1000,1)</f>
        <v>18316.3</v>
      </c>
      <c r="F8" s="10" t="n">
        <f aca="false">ROUND(('фонд начисленной заработной пла'!F8/'среднесписочная численность'!F8/3)*1000,1)</f>
        <v>21304.4</v>
      </c>
      <c r="G8" s="10" t="n">
        <f aca="false">ROUND(F8/E8*100,1)</f>
        <v>116.3</v>
      </c>
      <c r="H8" s="10" t="n">
        <f aca="false">ROUND(('фонд начисленной заработной пла'!H8/'среднесписочная численность'!H8/12)*1000,1)</f>
        <v>24550.3</v>
      </c>
      <c r="I8" s="10" t="n">
        <f aca="false">ROUND(H8/C8*100,1)</f>
        <v>107.3</v>
      </c>
      <c r="J8" s="10" t="n">
        <f aca="false">ROUND(('фонд начисленной заработной пла'!J8/'среднесписочная численность'!J8/12)*1000,1)</f>
        <v>26347.6</v>
      </c>
      <c r="K8" s="10" t="n">
        <f aca="false">ROUND(J8/H8*100,1)</f>
        <v>107.3</v>
      </c>
      <c r="L8" s="10" t="n">
        <f aca="false">ROUND(('фонд начисленной заработной пла'!L8/'среднесписочная численность'!L8/12)*1000,1)</f>
        <v>28087.1</v>
      </c>
      <c r="M8" s="10" t="n">
        <f aca="false">ROUND(L8/J8*100,1)</f>
        <v>106.6</v>
      </c>
      <c r="N8" s="10" t="n">
        <f aca="false">ROUND(('фонд начисленной заработной пла'!N8/'среднесписочная численность'!N8/12)*1000,1)</f>
        <v>30110.6</v>
      </c>
      <c r="O8" s="10" t="n">
        <f aca="false">ROUND(N8/L8*100,1)</f>
        <v>107.2</v>
      </c>
    </row>
    <row r="9" customFormat="false" ht="12.75" hidden="false" customHeight="true" outlineLevel="0" collapsed="false">
      <c r="A9" s="11" t="s">
        <v>17</v>
      </c>
      <c r="B9" s="12" t="n">
        <f aca="false">ROUND(('фонд начисленной заработной пла'!B10/'среднесписочная численность'!B10/12)*1000,1)</f>
        <v>20822.2</v>
      </c>
      <c r="C9" s="12" t="n">
        <f aca="false">ROUND(('фонд начисленной заработной пла'!C10/'среднесписочная численность'!C10/12)*1000,1)</f>
        <v>22885.7</v>
      </c>
      <c r="D9" s="28" t="n">
        <f aca="false">ROUND(C9/B9*100,1)</f>
        <v>109.9</v>
      </c>
      <c r="E9" s="12" t="n">
        <f aca="false">ROUND(('фонд начисленной заработной пла'!E10/'среднесписочная численность'!E10/3)*1000,1)</f>
        <v>18316.3</v>
      </c>
      <c r="F9" s="12" t="n">
        <f aca="false">ROUND(('фонд начисленной заработной пла'!F10/'среднесписочная численность'!F10/3)*1000,1)</f>
        <v>21304.4</v>
      </c>
      <c r="G9" s="12" t="n">
        <f aca="false">ROUND(F9/E9*100,1)</f>
        <v>116.3</v>
      </c>
      <c r="H9" s="12" t="n">
        <f aca="false">ROUND(('фонд начисленной заработной пла'!H10/'среднесписочная численность'!H10/12)*1000,1)</f>
        <v>24550.3</v>
      </c>
      <c r="I9" s="12" t="n">
        <f aca="false">ROUND(H9/C9*100,1)</f>
        <v>107.3</v>
      </c>
      <c r="J9" s="13" t="n">
        <f aca="false">ROUND(('фонд начисленной заработной пла'!J10/'среднесписочная численность'!J10/12)*1000,1)</f>
        <v>26347.6</v>
      </c>
      <c r="K9" s="13" t="n">
        <f aca="false">ROUND(J9/H9*100,1)</f>
        <v>107.3</v>
      </c>
      <c r="L9" s="13" t="n">
        <f aca="false">ROUND(('фонд начисленной заработной пла'!L10/'среднесписочная численность'!L10/12)*1000,1)</f>
        <v>28087.1</v>
      </c>
      <c r="M9" s="13" t="n">
        <f aca="false">ROUND(L9/J9*100,1)</f>
        <v>106.6</v>
      </c>
      <c r="N9" s="13" t="n">
        <f aca="false">ROUND(('фонд начисленной заработной пла'!N10/'среднесписочная численность'!N10/12)*1000,1)</f>
        <v>30110.6</v>
      </c>
      <c r="O9" s="13" t="n">
        <f aca="false">ROUND(N9/L9*100,1)</f>
        <v>107.2</v>
      </c>
    </row>
    <row r="10" customFormat="false" ht="27" hidden="false" customHeight="true" outlineLevel="0" collapsed="false">
      <c r="A10" s="15" t="s">
        <v>18</v>
      </c>
      <c r="B10" s="16"/>
      <c r="C10" s="16"/>
      <c r="D10" s="16"/>
      <c r="E10" s="16"/>
      <c r="F10" s="16"/>
      <c r="G10" s="16"/>
      <c r="H10" s="16"/>
      <c r="I10" s="16"/>
      <c r="J10" s="17"/>
      <c r="K10" s="17"/>
      <c r="L10" s="17"/>
      <c r="M10" s="17"/>
      <c r="N10" s="17"/>
      <c r="O10" s="17"/>
    </row>
    <row r="11" customFormat="false" ht="27.75" hidden="false" customHeight="true" outlineLevel="0" collapsed="false">
      <c r="A11" s="18" t="s">
        <v>19</v>
      </c>
      <c r="B11" s="19" t="n">
        <f aca="false">ROUND(('фонд начисленной заработной пла'!B12/'среднесписочная численность'!B12/12)*1000,1)</f>
        <v>22702</v>
      </c>
      <c r="C11" s="19" t="n">
        <f aca="false">ROUND(('фонд начисленной заработной пла'!C12/'среднесписочная численность'!C12/12)*1000,1)</f>
        <v>24604.6</v>
      </c>
      <c r="D11" s="20" t="n">
        <f aca="false">ROUND(C11/B11*100,1)</f>
        <v>108.4</v>
      </c>
      <c r="E11" s="19" t="n">
        <f aca="false">ROUND(('фонд начисленной заработной пла'!E12/'среднесписочная численность'!E12/3)*1000,1)</f>
        <v>19264.3</v>
      </c>
      <c r="F11" s="19" t="n">
        <f aca="false">ROUND(('фонд начисленной заработной пла'!F12/'среднесписочная численность'!F12/3)*1000,1)</f>
        <v>22066.3</v>
      </c>
      <c r="G11" s="20" t="n">
        <f aca="false">ROUND(F11/E11*100,1)</f>
        <v>114.5</v>
      </c>
      <c r="H11" s="19" t="n">
        <f aca="false">ROUND(('фонд начисленной заработной пла'!H12/'среднесписочная численность'!H12/12)*1000,1)</f>
        <v>26203.9</v>
      </c>
      <c r="I11" s="20" t="n">
        <f aca="false">ROUND(H11/C11*100,1)</f>
        <v>106.5</v>
      </c>
      <c r="J11" s="19" t="n">
        <f aca="false">ROUND(('фонд начисленной заработной пла'!J12/'среднесписочная численность'!J12/12)*1000,1)</f>
        <v>28143</v>
      </c>
      <c r="K11" s="20" t="n">
        <f aca="false">ROUND(J11/H11*100,1)</f>
        <v>107.4</v>
      </c>
      <c r="L11" s="19" t="n">
        <f aca="false">ROUND(('фонд начисленной заработной пла'!L12/'среднесписочная численность'!L12/12)*1000,1)</f>
        <v>30000.5</v>
      </c>
      <c r="M11" s="20" t="n">
        <f aca="false">ROUND(L11/J11*100,1)</f>
        <v>106.6</v>
      </c>
      <c r="N11" s="19" t="n">
        <f aca="false">ROUND(('фонд начисленной заработной пла'!N12/'среднесписочная численность'!N12/12)*1000,1)</f>
        <v>32160.5</v>
      </c>
      <c r="O11" s="20" t="n">
        <f aca="false">ROUND(N11/L11*100,1)</f>
        <v>107.2</v>
      </c>
    </row>
    <row r="12" customFormat="false" ht="15" hidden="false" customHeight="false" outlineLevel="0" collapsed="false">
      <c r="A12" s="21" t="str">
        <f aca="false">'фонд начисленной заработной пла'!A13</f>
        <v>ОАО "Александровский конный завод №12"</v>
      </c>
      <c r="B12" s="22" t="n">
        <f aca="false">ROUND(('фонд начисленной заработной пла'!B13/'среднесписочная численность'!B13/12)*1000,1)</f>
        <v>22702</v>
      </c>
      <c r="C12" s="23" t="n">
        <f aca="false">ROUND(('фонд начисленной заработной пла'!C13/'среднесписочная численность'!C13/12)*1000,1)</f>
        <v>24604.6</v>
      </c>
      <c r="D12" s="13" t="n">
        <f aca="false">ROUND(C12/B12*100,1)</f>
        <v>108.4</v>
      </c>
      <c r="E12" s="22" t="n">
        <f aca="false">ROUND(('фонд начисленной заработной пла'!E13/'среднесписочная численность'!E13/3)*1000,1)</f>
        <v>19264.3</v>
      </c>
      <c r="F12" s="23" t="n">
        <f aca="false">ROUND(('фонд начисленной заработной пла'!F13/'среднесписочная численность'!F13/3)*1000,1)</f>
        <v>22066.3</v>
      </c>
      <c r="G12" s="13" t="n">
        <f aca="false">ROUND(F12/E12*100,1)</f>
        <v>114.5</v>
      </c>
      <c r="H12" s="23" t="n">
        <f aca="false">ROUND(('фонд начисленной заработной пла'!H13/'среднесписочная численность'!H13/12)*1000,1)</f>
        <v>26203.9</v>
      </c>
      <c r="I12" s="13" t="n">
        <f aca="false">ROUND(H12/C12*100,1)</f>
        <v>106.5</v>
      </c>
      <c r="J12" s="23" t="n">
        <f aca="false">ROUND(('фонд начисленной заработной пла'!J13/'среднесписочная численность'!J13/12)*1000,1)</f>
        <v>28143</v>
      </c>
      <c r="K12" s="13" t="n">
        <f aca="false">ROUND(J12/H12*100,1)</f>
        <v>107.4</v>
      </c>
      <c r="L12" s="23" t="n">
        <f aca="false">ROUND(('фонд начисленной заработной пла'!L13/'среднесписочная численность'!L13/12)*1000,1)</f>
        <v>30000.5</v>
      </c>
      <c r="M12" s="13" t="n">
        <f aca="false">ROUND(L12/J12*100,1)</f>
        <v>106.6</v>
      </c>
      <c r="N12" s="23" t="n">
        <f aca="false">ROUND(('фонд начисленной заработной пла'!N13/'среднесписочная численность'!N13/12)*1000,1)</f>
        <v>32160.5</v>
      </c>
      <c r="O12" s="13" t="n">
        <f aca="false">ROUND(N12/L12*100,1)</f>
        <v>107.2</v>
      </c>
    </row>
    <row r="13" customFormat="false" ht="42.75" hidden="false" customHeight="true" outlineLevel="0" collapsed="false">
      <c r="A13" s="24" t="s">
        <v>21</v>
      </c>
      <c r="B13" s="25" t="n">
        <f aca="false">ROUND(('фонд начисленной заработной пла'!B14/'среднесписочная численность'!B14/12)*1000,1)</f>
        <v>9536.1</v>
      </c>
      <c r="C13" s="25" t="n">
        <f aca="false">ROUND(('фонд начисленной заработной пла'!C14/'среднесписочная численность'!C14/12)*1000,1)</f>
        <v>10583.3</v>
      </c>
      <c r="D13" s="26" t="n">
        <f aca="false">ROUND(C13/B13*100,1)</f>
        <v>111</v>
      </c>
      <c r="E13" s="25" t="n">
        <f aca="false">ROUND(('фонд начисленной заработной пла'!E14/'среднесписочная численность'!E14/3)*1000,1)</f>
        <v>8422.2</v>
      </c>
      <c r="F13" s="25" t="n">
        <f aca="false">ROUND(('фонд начисленной заработной пла'!F14/'среднесписочная численность'!F14/3)*1000,1)</f>
        <v>12866.7</v>
      </c>
      <c r="G13" s="26" t="n">
        <f aca="false">ROUND(F13/E13*100,1)</f>
        <v>152.8</v>
      </c>
      <c r="H13" s="25" t="n">
        <f aca="false">ROUND(('фонд начисленной заработной пла'!H14/'среднесписочная численность'!H14/12)*1000,1)</f>
        <v>11108.3</v>
      </c>
      <c r="I13" s="26" t="n">
        <f aca="false">ROUND(H13/C13*100,1)</f>
        <v>105</v>
      </c>
      <c r="J13" s="25" t="n">
        <f aca="false">ROUND(('фонд начисленной заработной пла'!J14/'среднесписочная численность'!J14/12)*1000,1)</f>
        <v>11833.3</v>
      </c>
      <c r="K13" s="26" t="n">
        <f aca="false">ROUND(J13/H13*100,1)</f>
        <v>106.5</v>
      </c>
      <c r="L13" s="25" t="n">
        <f aca="false">ROUND(('фонд начисленной заработной пла'!L14/'среднесписочная численность'!L14/12)*1000,1)</f>
        <v>12591.7</v>
      </c>
      <c r="M13" s="26" t="n">
        <f aca="false">ROUND(L13/J13*100,1)</f>
        <v>106.4</v>
      </c>
      <c r="N13" s="25" t="n">
        <f aca="false">ROUND(('фонд начисленной заработной пла'!N14/'среднесписочная численность'!N14/12)*1000,1)</f>
        <v>13483.3</v>
      </c>
      <c r="O13" s="26" t="n">
        <f aca="false">ROUND(N13/L13*100,1)</f>
        <v>107.1</v>
      </c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</row>
    <row r="14" customFormat="false" ht="23.25" hidden="false" customHeight="false" outlineLevel="0" collapsed="false">
      <c r="A14" s="21" t="str">
        <f aca="false">'фонд начисленной заработной пла'!A15</f>
        <v>АНО "Водоснабжение Алексеевского сельсовета"</v>
      </c>
      <c r="B14" s="22" t="n">
        <f aca="false">ROUND(('фонд начисленной заработной пла'!B15/'среднесписочная численность'!B15/12)*1000,1)</f>
        <v>9536.1</v>
      </c>
      <c r="C14" s="23" t="n">
        <f aca="false">ROUND(('фонд начисленной заработной пла'!C15/'среднесписочная численность'!C15/12)*1000,1)</f>
        <v>10583.3</v>
      </c>
      <c r="D14" s="13" t="n">
        <f aca="false">ROUND(C14/B14*100,1)</f>
        <v>111</v>
      </c>
      <c r="E14" s="22" t="n">
        <f aca="false">ROUND(('фонд начисленной заработной пла'!E15/'среднесписочная численность'!E15/3)*1000,1)</f>
        <v>8422.2</v>
      </c>
      <c r="F14" s="23" t="n">
        <f aca="false">ROUND(('фонд начисленной заработной пла'!F15/'среднесписочная численность'!F15/3)*1000,1)</f>
        <v>12866.7</v>
      </c>
      <c r="G14" s="13" t="n">
        <f aca="false">ROUND(F14/E14*100,1)</f>
        <v>152.8</v>
      </c>
      <c r="H14" s="23" t="n">
        <f aca="false">ROUND(('фонд начисленной заработной пла'!H15/'среднесписочная численность'!H15/12)*1000,1)</f>
        <v>11108.3</v>
      </c>
      <c r="I14" s="13" t="n">
        <f aca="false">ROUND(H14/C14*100,1)</f>
        <v>105</v>
      </c>
      <c r="J14" s="23" t="n">
        <f aca="false">ROUND(('фонд начисленной заработной пла'!J15/'среднесписочная численность'!J15/12)*1000,1)</f>
        <v>11833.3</v>
      </c>
      <c r="K14" s="13" t="n">
        <f aca="false">ROUND(J14/H14*100,1)</f>
        <v>106.5</v>
      </c>
      <c r="L14" s="23" t="n">
        <f aca="false">ROUND(('фонд начисленной заработной пла'!L15/'среднесписочная численность'!L15/12)*1000,1)</f>
        <v>12591.7</v>
      </c>
      <c r="M14" s="13" t="n">
        <f aca="false">ROUND(L14/J14*100,1)</f>
        <v>106.4</v>
      </c>
      <c r="N14" s="23" t="n">
        <f aca="false">ROUND(('фонд начисленной заработной пла'!N15/'среднесписочная численность'!N15/12)*1000,1)</f>
        <v>13483.3</v>
      </c>
      <c r="O14" s="13" t="n">
        <f aca="false">ROUND(N14/L14*100,1)</f>
        <v>107.1</v>
      </c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</row>
    <row r="15" customFormat="false" ht="15" hidden="false" customHeight="false" outlineLevel="0" collapsed="false">
      <c r="A15" s="21" t="str">
        <f aca="false">'фонд начисленной заработной пла'!A17</f>
        <v>МКУ ОДА Алексеевского сельсовета</v>
      </c>
      <c r="B15" s="23" t="n">
        <f aca="false">ROUND(('фонд начисленной заработной пла'!B17/'среднесписочная численность'!B17/12)*1000,1)</f>
        <v>7444.4</v>
      </c>
      <c r="C15" s="23" t="n">
        <f aca="false">ROUND(('фонд начисленной заработной пла'!C17/'среднесписочная численность'!C17/12)*1000,1)</f>
        <v>10386.7</v>
      </c>
      <c r="D15" s="13" t="n">
        <f aca="false">ROUND(C15/B15*100,1)</f>
        <v>139.5</v>
      </c>
      <c r="E15" s="23" t="n">
        <f aca="false">ROUND(('фонд начисленной заработной пла'!E17/'среднесписочная численность'!E17/3)*1000,1)</f>
        <v>10393.3</v>
      </c>
      <c r="F15" s="23" t="n">
        <f aca="false">ROUND(('фонд начисленной заработной пла'!F17/'среднесписочная численность'!F17/3)*1000,1)</f>
        <v>11741.7</v>
      </c>
      <c r="G15" s="13" t="n">
        <f aca="false">ROUND(F15/E15*100,1)</f>
        <v>113</v>
      </c>
      <c r="H15" s="23" t="n">
        <f aca="false">ROUND(('фонд начисленной заработной пла'!H17/'среднесписочная численность'!H17/12)*1000,1)</f>
        <v>10906.3</v>
      </c>
      <c r="I15" s="13" t="n">
        <f aca="false">ROUND(H15/C15*100,1)</f>
        <v>105</v>
      </c>
      <c r="J15" s="23" t="n">
        <f aca="false">ROUND(('фонд начисленной заработной пла'!J17/'среднесписочная численность'!J17/12)*1000,1)</f>
        <v>11614.6</v>
      </c>
      <c r="K15" s="13" t="n">
        <f aca="false">ROUND(J15/H15*100,1)</f>
        <v>106.5</v>
      </c>
      <c r="L15" s="23" t="n">
        <f aca="false">ROUND(('фонд начисленной заработной пла'!L17/'среднесписочная численность'!L17/12)*1000,1)</f>
        <v>12358.3</v>
      </c>
      <c r="M15" s="13" t="n">
        <f aca="false">ROUND(L15/J15*100,1)</f>
        <v>106.4</v>
      </c>
      <c r="N15" s="23" t="n">
        <f aca="false">ROUND(('фонд начисленной заработной пла'!N17/'среднесписочная численность'!N17/12)*1000,1)</f>
        <v>13235.4</v>
      </c>
      <c r="O15" s="13" t="n">
        <f aca="false">ROUND(N15/L15*100,1)</f>
        <v>107.1</v>
      </c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</row>
    <row r="16" customFormat="false" ht="15" hidden="false" customHeight="false" outlineLevel="0" collapsed="false">
      <c r="A16" s="29" t="s">
        <v>25</v>
      </c>
      <c r="B16" s="30"/>
      <c r="C16" s="31"/>
      <c r="D16" s="32"/>
      <c r="E16" s="30"/>
      <c r="F16" s="31"/>
      <c r="G16" s="32"/>
      <c r="H16" s="31"/>
      <c r="I16" s="32"/>
      <c r="J16" s="31"/>
      <c r="K16" s="32"/>
      <c r="L16" s="31"/>
      <c r="M16" s="32"/>
      <c r="N16" s="31"/>
      <c r="O16" s="3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36.75" hidden="false" customHeight="false" outlineLevel="0" collapsed="false">
      <c r="A17" s="24" t="s">
        <v>26</v>
      </c>
      <c r="B17" s="25" t="n">
        <f aca="false">ROUND(('фонд начисленной заработной пла'!B19/'среднесписочная численность'!B18/12)*1000,1)</f>
        <v>23702.8</v>
      </c>
      <c r="C17" s="25" t="n">
        <f aca="false">ROUND(('фонд начисленной заработной пла'!C19/'среднесписочная численность'!C18/12)*1000,1)</f>
        <v>25247.2</v>
      </c>
      <c r="D17" s="26" t="n">
        <f aca="false">ROUND(C17/B17*100,1)</f>
        <v>106.5</v>
      </c>
      <c r="E17" s="25" t="n">
        <f aca="false">ROUND(('фонд начисленной заработной пла'!E19/'среднесписочная численность'!E18/3)*1000,1)</f>
        <v>23077.8</v>
      </c>
      <c r="F17" s="25" t="n">
        <f aca="false">ROUND(('фонд начисленной заработной пла'!F19/'среднесписочная численность'!F18/3)*1000,1)</f>
        <v>30400</v>
      </c>
      <c r="G17" s="26" t="n">
        <f aca="false">ROUND(F17/E17*100,1)</f>
        <v>131.7</v>
      </c>
      <c r="H17" s="25" t="n">
        <f aca="false">ROUND(('фонд начисленной заработной пла'!H19/'среднесписочная численность'!H18/12)*1000,1)</f>
        <v>26561.1</v>
      </c>
      <c r="I17" s="26" t="n">
        <f aca="false">ROUND(H17/C17*100,1)</f>
        <v>105.2</v>
      </c>
      <c r="J17" s="25" t="n">
        <f aca="false">ROUND(('фонд начисленной заработной пла'!J19/'среднесписочная численность'!J18/12)*1000,1)</f>
        <v>28288.9</v>
      </c>
      <c r="K17" s="26" t="n">
        <f aca="false">ROUND(J17/H17*100,1)</f>
        <v>106.5</v>
      </c>
      <c r="L17" s="25" t="n">
        <f aca="false">ROUND(('фонд начисленной заработной пла'!L19/'среднесписочная численность'!L18/12)*1000,1)</f>
        <v>30100</v>
      </c>
      <c r="M17" s="26" t="n">
        <f aca="false">ROUND(L17/J17*100,1)</f>
        <v>106.4</v>
      </c>
      <c r="N17" s="25" t="n">
        <f aca="false">ROUND(('фонд начисленной заработной пла'!N19/'среднесписочная численность'!N18/12)*1000,1)</f>
        <v>32236.1</v>
      </c>
      <c r="O17" s="26" t="n">
        <f aca="false">ROUND(N17/L17*100,1)</f>
        <v>107.1</v>
      </c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23.25" hidden="true" customHeight="false" outlineLevel="0" collapsed="false">
      <c r="A18" s="21" t="str">
        <f aca="false">'фонд начисленной заработной пла'!A20</f>
        <v>Администрация Алексеевского сельского совета</v>
      </c>
      <c r="B18" s="23" t="n">
        <f aca="false">ROUND(('фонд начисленной заработной пла'!B20/'среднесписочная численность'!B19/12)*1000,1)</f>
        <v>23702.8</v>
      </c>
      <c r="C18" s="23" t="n">
        <f aca="false">ROUND(('фонд начисленной заработной пла'!C20/'среднесписочная численность'!C19/12)*1000,1)</f>
        <v>25247.2</v>
      </c>
      <c r="D18" s="13" t="n">
        <f aca="false">ROUND(C18/B18*100,1)</f>
        <v>106.5</v>
      </c>
      <c r="E18" s="23" t="n">
        <f aca="false">ROUND(('фонд начисленной заработной пла'!E20/'среднесписочная численность'!E19/3)*1000,1)</f>
        <v>23077.8</v>
      </c>
      <c r="F18" s="23" t="n">
        <f aca="false">ROUND(('фонд начисленной заработной пла'!F20/'среднесписочная численность'!F19/3)*1000,1)</f>
        <v>30400</v>
      </c>
      <c r="G18" s="13" t="n">
        <f aca="false">ROUND(F18/E18*100,1)</f>
        <v>131.7</v>
      </c>
      <c r="H18" s="23" t="n">
        <f aca="false">ROUND(('фонд начисленной заработной пла'!H20/'среднесписочная численность'!H19/12)*1000,1)</f>
        <v>26561.1</v>
      </c>
      <c r="I18" s="13" t="n">
        <f aca="false">ROUND(H18/C18*100,1)</f>
        <v>105.2</v>
      </c>
      <c r="J18" s="23" t="n">
        <f aca="false">ROUND(('фонд начисленной заработной пла'!J20/'среднесписочная численность'!J19/12)*1000,1)</f>
        <v>28288.9</v>
      </c>
      <c r="K18" s="13" t="n">
        <f aca="false">ROUND(J18/H18*100,1)</f>
        <v>106.5</v>
      </c>
      <c r="L18" s="23" t="n">
        <f aca="false">ROUND(('фонд начисленной заработной пла'!L20/'среднесписочная численность'!L19/12)*1000,1)</f>
        <v>30100</v>
      </c>
      <c r="M18" s="13" t="n">
        <f aca="false">ROUND(L18/J18*100,1)</f>
        <v>106.4</v>
      </c>
      <c r="N18" s="23" t="n">
        <f aca="false">ROUND(('фонд начисленной заработной пла'!N20/'среднесписочная численность'!N19/12)*1000,1)</f>
        <v>32236.1</v>
      </c>
      <c r="O18" s="13" t="n">
        <f aca="false">ROUND(N18/L18*100,1)</f>
        <v>107.1</v>
      </c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</row>
    <row r="19" customFormat="false" ht="15" hidden="true" customHeight="false" outlineLevel="0" collapsed="false">
      <c r="A19" s="21" t="e">
        <f aca="false">#REF!</f>
        <v>#REF!</v>
      </c>
      <c r="B19" s="23" t="e">
        <f aca="false">ROUND((#REF!/#REF!/12)*1000,1)</f>
        <v>#REF!</v>
      </c>
      <c r="C19" s="23" t="e">
        <f aca="false">ROUND((#REF!/#REF!/12)*1000,1)</f>
        <v>#REF!</v>
      </c>
      <c r="D19" s="13" t="e">
        <f aca="false">ROUND(C19/B19*100,1)</f>
        <v>#REF!</v>
      </c>
      <c r="E19" s="23" t="e">
        <f aca="false">ROUND((#REF!/#REF!/3)*1000,1)</f>
        <v>#REF!</v>
      </c>
      <c r="F19" s="23" t="e">
        <f aca="false">ROUND((#REF!/#REF!/3)*1000,1)</f>
        <v>#REF!</v>
      </c>
      <c r="G19" s="13" t="e">
        <f aca="false">ROUND(F19/E19*100,1)</f>
        <v>#REF!</v>
      </c>
      <c r="H19" s="23" t="e">
        <f aca="false">ROUND((#REF!/#REF!/12)*1000,1)</f>
        <v>#REF!</v>
      </c>
      <c r="I19" s="13" t="e">
        <f aca="false">ROUND(H19/C19*100,1)</f>
        <v>#REF!</v>
      </c>
      <c r="J19" s="23" t="e">
        <f aca="false">ROUND((#REF!/#REF!/12)*1000,1)</f>
        <v>#REF!</v>
      </c>
      <c r="K19" s="13" t="e">
        <f aca="false">ROUND(J19/H19*100,1)</f>
        <v>#REF!</v>
      </c>
      <c r="L19" s="23" t="e">
        <f aca="false">ROUND((#REF!/#REF!/12)*1000,1)</f>
        <v>#REF!</v>
      </c>
      <c r="M19" s="13" t="e">
        <f aca="false">ROUND(L19/J19*100,1)</f>
        <v>#REF!</v>
      </c>
      <c r="N19" s="23" t="e">
        <f aca="false">ROUND((#REF!/#REF!/12)*1000,1)</f>
        <v>#REF!</v>
      </c>
      <c r="O19" s="13" t="e">
        <f aca="false">ROUND(N19/L19*100,1)</f>
        <v>#REF!</v>
      </c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</row>
    <row r="20" customFormat="false" ht="15" hidden="true" customHeight="false" outlineLevel="0" collapsed="false">
      <c r="A20" s="21" t="e">
        <f aca="false">#REF!</f>
        <v>#REF!</v>
      </c>
      <c r="B20" s="23" t="e">
        <f aca="false">ROUND((#REF!/#REF!/12)*1000,1)</f>
        <v>#REF!</v>
      </c>
      <c r="C20" s="23" t="e">
        <f aca="false">ROUND((#REF!/#REF!/12)*1000,1)</f>
        <v>#REF!</v>
      </c>
      <c r="D20" s="13" t="e">
        <f aca="false">ROUND(C20/B20*100,1)</f>
        <v>#REF!</v>
      </c>
      <c r="E20" s="23" t="e">
        <f aca="false">ROUND((#REF!/#REF!/3)*1000,1)</f>
        <v>#REF!</v>
      </c>
      <c r="F20" s="23" t="e">
        <f aca="false">ROUND((#REF!/#REF!/3)*1000,1)</f>
        <v>#REF!</v>
      </c>
      <c r="G20" s="13" t="e">
        <f aca="false">ROUND(F20/E20*100,1)</f>
        <v>#REF!</v>
      </c>
      <c r="H20" s="23" t="e">
        <f aca="false">ROUND((#REF!/#REF!/12)*1000,1)</f>
        <v>#REF!</v>
      </c>
      <c r="I20" s="13" t="e">
        <f aca="false">ROUND(H20/C20*100,1)</f>
        <v>#REF!</v>
      </c>
      <c r="J20" s="23" t="e">
        <f aca="false">ROUND((#REF!/#REF!/12)*1000,1)</f>
        <v>#REF!</v>
      </c>
      <c r="K20" s="13" t="e">
        <f aca="false">ROUND(J20/H20*100,1)</f>
        <v>#REF!</v>
      </c>
      <c r="L20" s="23" t="e">
        <f aca="false">ROUND((#REF!/#REF!/12)*1000,1)</f>
        <v>#REF!</v>
      </c>
      <c r="M20" s="13" t="e">
        <f aca="false">ROUND(L20/J20*100,1)</f>
        <v>#REF!</v>
      </c>
      <c r="N20" s="23" t="e">
        <f aca="false">ROUND((#REF!/#REF!/12)*1000,1)</f>
        <v>#REF!</v>
      </c>
      <c r="O20" s="13" t="e">
        <f aca="false">ROUND(N20/L20*100,1)</f>
        <v>#REF!</v>
      </c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</row>
    <row r="21" customFormat="false" ht="15" hidden="true" customHeight="false" outlineLevel="0" collapsed="false">
      <c r="A21" s="21" t="e">
        <f aca="false">#REF!</f>
        <v>#REF!</v>
      </c>
      <c r="B21" s="23" t="e">
        <f aca="false">ROUND((#REF!/#REF!/12)*1000,1)</f>
        <v>#REF!</v>
      </c>
      <c r="C21" s="23" t="e">
        <f aca="false">ROUND((#REF!/#REF!/12)*1000,1)</f>
        <v>#REF!</v>
      </c>
      <c r="D21" s="13" t="e">
        <f aca="false">ROUND(C21/B21*100,1)</f>
        <v>#REF!</v>
      </c>
      <c r="E21" s="23" t="e">
        <f aca="false">ROUND((#REF!/#REF!/3)*1000,1)</f>
        <v>#REF!</v>
      </c>
      <c r="F21" s="23" t="e">
        <f aca="false">ROUND((#REF!/#REF!/3)*1000,1)</f>
        <v>#REF!</v>
      </c>
      <c r="G21" s="13" t="e">
        <f aca="false">ROUND(F21/E21*100,1)</f>
        <v>#REF!</v>
      </c>
      <c r="H21" s="23" t="e">
        <f aca="false">ROUND((#REF!/#REF!/12)*1000,1)</f>
        <v>#REF!</v>
      </c>
      <c r="I21" s="13" t="e">
        <f aca="false">ROUND(H21/C21*100,1)</f>
        <v>#REF!</v>
      </c>
      <c r="J21" s="23" t="e">
        <f aca="false">ROUND((#REF!/#REF!/12)*1000,1)</f>
        <v>#REF!</v>
      </c>
      <c r="K21" s="13" t="e">
        <f aca="false">ROUND(J21/H21*100,1)</f>
        <v>#REF!</v>
      </c>
      <c r="L21" s="23" t="e">
        <f aca="false">ROUND((#REF!/#REF!/12)*1000,1)</f>
        <v>#REF!</v>
      </c>
      <c r="M21" s="13" t="e">
        <f aca="false">ROUND(L21/J21*100,1)</f>
        <v>#REF!</v>
      </c>
      <c r="N21" s="23" t="e">
        <f aca="false">ROUND((#REF!/#REF!/12)*1000,1)</f>
        <v>#REF!</v>
      </c>
      <c r="O21" s="13" t="e">
        <f aca="false">ROUND(N21/L21*100,1)</f>
        <v>#REF!</v>
      </c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</row>
    <row r="22" customFormat="false" ht="15" hidden="true" customHeight="false" outlineLevel="0" collapsed="false">
      <c r="A22" s="21" t="e">
        <f aca="false">#REF!</f>
        <v>#REF!</v>
      </c>
      <c r="B22" s="23" t="e">
        <f aca="false">ROUND((#REF!/#REF!/12)*1000,1)</f>
        <v>#REF!</v>
      </c>
      <c r="C22" s="23" t="e">
        <f aca="false">ROUND((#REF!/#REF!/12)*1000,1)</f>
        <v>#REF!</v>
      </c>
      <c r="D22" s="13" t="e">
        <f aca="false">ROUND(C22/B22*100,1)</f>
        <v>#REF!</v>
      </c>
      <c r="E22" s="23" t="e">
        <f aca="false">ROUND((#REF!/#REF!/3)*1000,1)</f>
        <v>#REF!</v>
      </c>
      <c r="F22" s="23" t="e">
        <f aca="false">ROUND((#REF!/#REF!/3)*1000,1)</f>
        <v>#REF!</v>
      </c>
      <c r="G22" s="13" t="e">
        <f aca="false">ROUND(F22/E22*100,1)</f>
        <v>#REF!</v>
      </c>
      <c r="H22" s="23" t="e">
        <f aca="false">ROUND((#REF!/#REF!/12)*1000,1)</f>
        <v>#REF!</v>
      </c>
      <c r="I22" s="13" t="e">
        <f aca="false">ROUND(H22/C22*100,1)</f>
        <v>#REF!</v>
      </c>
      <c r="J22" s="23" t="e">
        <f aca="false">ROUND((#REF!/#REF!/12)*1000,1)</f>
        <v>#REF!</v>
      </c>
      <c r="K22" s="13" t="e">
        <f aca="false">ROUND(J22/H22*100,1)</f>
        <v>#REF!</v>
      </c>
      <c r="L22" s="23" t="e">
        <f aca="false">ROUND((#REF!/#REF!/12)*1000,1)</f>
        <v>#REF!</v>
      </c>
      <c r="M22" s="13" t="e">
        <f aca="false">ROUND(L22/J22*100,1)</f>
        <v>#REF!</v>
      </c>
      <c r="N22" s="23" t="e">
        <f aca="false">ROUND((#REF!/#REF!/12)*1000,1)</f>
        <v>#REF!</v>
      </c>
      <c r="O22" s="13" t="e">
        <f aca="false">ROUND(N22/L22*100,1)</f>
        <v>#REF!</v>
      </c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</row>
    <row r="23" customFormat="false" ht="15" hidden="true" customHeight="false" outlineLevel="0" collapsed="false">
      <c r="A23" s="21" t="e">
        <f aca="false">#REF!</f>
        <v>#REF!</v>
      </c>
      <c r="B23" s="23" t="e">
        <f aca="false">ROUND((#REF!/#REF!/12)*1000,1)</f>
        <v>#REF!</v>
      </c>
      <c r="C23" s="23" t="e">
        <f aca="false">ROUND((#REF!/#REF!/12)*1000,1)</f>
        <v>#REF!</v>
      </c>
      <c r="D23" s="13" t="e">
        <f aca="false">ROUND(C23/B23*100,1)</f>
        <v>#REF!</v>
      </c>
      <c r="E23" s="23" t="e">
        <f aca="false">ROUND((#REF!/#REF!/3)*1000,1)</f>
        <v>#REF!</v>
      </c>
      <c r="F23" s="23" t="e">
        <f aca="false">ROUND((#REF!/#REF!/3)*1000,1)</f>
        <v>#REF!</v>
      </c>
      <c r="G23" s="13" t="e">
        <f aca="false">ROUND(F23/E23*100,1)</f>
        <v>#REF!</v>
      </c>
      <c r="H23" s="23" t="e">
        <f aca="false">ROUND((#REF!/#REF!/12)*1000,1)</f>
        <v>#REF!</v>
      </c>
      <c r="I23" s="13" t="e">
        <f aca="false">ROUND(H23/C23*100,1)</f>
        <v>#REF!</v>
      </c>
      <c r="J23" s="23" t="e">
        <f aca="false">ROUND((#REF!/#REF!/12)*1000,1)</f>
        <v>#REF!</v>
      </c>
      <c r="K23" s="13" t="e">
        <f aca="false">ROUND(J23/H23*100,1)</f>
        <v>#REF!</v>
      </c>
      <c r="L23" s="23" t="e">
        <f aca="false">ROUND((#REF!/#REF!/12)*1000,1)</f>
        <v>#REF!</v>
      </c>
      <c r="M23" s="13" t="e">
        <f aca="false">ROUND(L23/J23*100,1)</f>
        <v>#REF!</v>
      </c>
      <c r="N23" s="23" t="e">
        <f aca="false">ROUND((#REF!/#REF!/12)*1000,1)</f>
        <v>#REF!</v>
      </c>
      <c r="O23" s="13" t="e">
        <f aca="false">ROUND(N23/L23*100,1)</f>
        <v>#REF!</v>
      </c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</row>
    <row r="24" customFormat="false" ht="15" hidden="true" customHeight="false" outlineLevel="0" collapsed="false">
      <c r="A24" s="21" t="e">
        <f aca="false">#REF!</f>
        <v>#REF!</v>
      </c>
      <c r="B24" s="23" t="e">
        <f aca="false">ROUND((#REF!/#REF!/12)*1000,1)</f>
        <v>#REF!</v>
      </c>
      <c r="C24" s="23" t="e">
        <f aca="false">ROUND((#REF!/#REF!/12)*1000,1)</f>
        <v>#REF!</v>
      </c>
      <c r="D24" s="13" t="e">
        <f aca="false">ROUND(C24/B24*100,1)</f>
        <v>#REF!</v>
      </c>
      <c r="E24" s="23" t="e">
        <f aca="false">ROUND((#REF!/#REF!/3)*1000,1)</f>
        <v>#REF!</v>
      </c>
      <c r="F24" s="23" t="e">
        <f aca="false">ROUND((#REF!/#REF!/3)*1000,1)</f>
        <v>#REF!</v>
      </c>
      <c r="G24" s="13" t="e">
        <f aca="false">ROUND(F24/E24*100,1)</f>
        <v>#REF!</v>
      </c>
      <c r="H24" s="23" t="e">
        <f aca="false">ROUND((#REF!/#REF!/12)*1000,1)</f>
        <v>#REF!</v>
      </c>
      <c r="I24" s="13" t="e">
        <f aca="false">ROUND(H24/C24*100,1)</f>
        <v>#REF!</v>
      </c>
      <c r="J24" s="23" t="e">
        <f aca="false">ROUND((#REF!/#REF!/12)*1000,1)</f>
        <v>#REF!</v>
      </c>
      <c r="K24" s="13" t="e">
        <f aca="false">ROUND(J24/H24*100,1)</f>
        <v>#REF!</v>
      </c>
      <c r="L24" s="23" t="e">
        <f aca="false">ROUND((#REF!/#REF!/12)*1000,1)</f>
        <v>#REF!</v>
      </c>
      <c r="M24" s="13" t="e">
        <f aca="false">ROUND(L24/J24*100,1)</f>
        <v>#REF!</v>
      </c>
      <c r="N24" s="23" t="e">
        <f aca="false">ROUND((#REF!/#REF!/12)*1000,1)</f>
        <v>#REF!</v>
      </c>
      <c r="O24" s="13" t="e">
        <f aca="false">ROUND(N24/L24*100,1)</f>
        <v>#REF!</v>
      </c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</row>
    <row r="25" customFormat="false" ht="15" hidden="true" customHeight="false" outlineLevel="0" collapsed="false">
      <c r="A25" s="21" t="e">
        <f aca="false">#REF!</f>
        <v>#REF!</v>
      </c>
      <c r="B25" s="23" t="e">
        <f aca="false">ROUND((#REF!/#REF!/12)*1000,1)</f>
        <v>#REF!</v>
      </c>
      <c r="C25" s="23" t="e">
        <f aca="false">ROUND((#REF!/#REF!/12)*1000,1)</f>
        <v>#REF!</v>
      </c>
      <c r="D25" s="13" t="e">
        <f aca="false">ROUND(C25/B25*100,1)</f>
        <v>#REF!</v>
      </c>
      <c r="E25" s="23" t="e">
        <f aca="false">ROUND((#REF!/#REF!/3)*1000,1)</f>
        <v>#REF!</v>
      </c>
      <c r="F25" s="23" t="e">
        <f aca="false">ROUND((#REF!/#REF!/3)*1000,1)</f>
        <v>#REF!</v>
      </c>
      <c r="G25" s="13" t="e">
        <f aca="false">ROUND(F25/E25*100,1)</f>
        <v>#REF!</v>
      </c>
      <c r="H25" s="23" t="e">
        <f aca="false">ROUND((#REF!/#REF!/12)*1000,1)</f>
        <v>#REF!</v>
      </c>
      <c r="I25" s="13" t="e">
        <f aca="false">ROUND(H25/C25*100,1)</f>
        <v>#REF!</v>
      </c>
      <c r="J25" s="23" t="e">
        <f aca="false">ROUND((#REF!/#REF!/12)*1000,1)</f>
        <v>#REF!</v>
      </c>
      <c r="K25" s="13" t="e">
        <f aca="false">ROUND(J25/H25*100,1)</f>
        <v>#REF!</v>
      </c>
      <c r="L25" s="23" t="e">
        <f aca="false">ROUND((#REF!/#REF!/12)*1000,1)</f>
        <v>#REF!</v>
      </c>
      <c r="M25" s="13" t="e">
        <f aca="false">ROUND(L25/J25*100,1)</f>
        <v>#REF!</v>
      </c>
      <c r="N25" s="23" t="e">
        <f aca="false">ROUND((#REF!/#REF!/12)*1000,1)</f>
        <v>#REF!</v>
      </c>
      <c r="O25" s="13" t="e">
        <f aca="false">ROUND(N25/L25*100,1)</f>
        <v>#REF!</v>
      </c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</row>
    <row r="26" customFormat="false" ht="15" hidden="true" customHeight="false" outlineLevel="0" collapsed="false">
      <c r="A26" s="21" t="e">
        <f aca="false">#REF!</f>
        <v>#REF!</v>
      </c>
      <c r="B26" s="23" t="e">
        <f aca="false">ROUND((#REF!/#REF!/12)*1000,1)</f>
        <v>#REF!</v>
      </c>
      <c r="C26" s="23" t="e">
        <f aca="false">ROUND((#REF!/#REF!/12)*1000,1)</f>
        <v>#REF!</v>
      </c>
      <c r="D26" s="13" t="e">
        <f aca="false">ROUND(C26/B26*100,1)</f>
        <v>#REF!</v>
      </c>
      <c r="E26" s="23" t="e">
        <f aca="false">ROUND((#REF!/#REF!/3)*1000,1)</f>
        <v>#REF!</v>
      </c>
      <c r="F26" s="23" t="e">
        <f aca="false">ROUND((#REF!/#REF!/3)*1000,1)</f>
        <v>#REF!</v>
      </c>
      <c r="G26" s="13" t="e">
        <f aca="false">ROUND(F26/E26*100,1)</f>
        <v>#REF!</v>
      </c>
      <c r="H26" s="23" t="e">
        <f aca="false">ROUND((#REF!/#REF!/12)*1000,1)</f>
        <v>#REF!</v>
      </c>
      <c r="I26" s="13" t="e">
        <f aca="false">ROUND(H26/C26*100,1)</f>
        <v>#REF!</v>
      </c>
      <c r="J26" s="23" t="e">
        <f aca="false">ROUND((#REF!/#REF!/12)*1000,1)</f>
        <v>#REF!</v>
      </c>
      <c r="K26" s="13" t="e">
        <f aca="false">ROUND(J26/H26*100,1)</f>
        <v>#REF!</v>
      </c>
      <c r="L26" s="23" t="e">
        <f aca="false">ROUND((#REF!/#REF!/12)*1000,1)</f>
        <v>#REF!</v>
      </c>
      <c r="M26" s="13" t="e">
        <f aca="false">ROUND(L26/J26*100,1)</f>
        <v>#REF!</v>
      </c>
      <c r="N26" s="23" t="e">
        <f aca="false">ROUND((#REF!/#REF!/12)*1000,1)</f>
        <v>#REF!</v>
      </c>
      <c r="O26" s="13" t="e">
        <f aca="false">ROUND(N26/L26*100,1)</f>
        <v>#REF!</v>
      </c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</row>
    <row r="27" customFormat="false" ht="15" hidden="true" customHeight="false" outlineLevel="0" collapsed="false">
      <c r="A27" s="21" t="e">
        <f aca="false">#REF!</f>
        <v>#REF!</v>
      </c>
      <c r="B27" s="23" t="e">
        <f aca="false">ROUND((#REF!/#REF!/12)*1000,1)</f>
        <v>#REF!</v>
      </c>
      <c r="C27" s="23" t="e">
        <f aca="false">ROUND((#REF!/#REF!/12)*1000,1)</f>
        <v>#REF!</v>
      </c>
      <c r="D27" s="13" t="e">
        <f aca="false">ROUND(C27/B27*100,1)</f>
        <v>#REF!</v>
      </c>
      <c r="E27" s="23" t="e">
        <f aca="false">ROUND((#REF!/#REF!/3)*1000,1)</f>
        <v>#REF!</v>
      </c>
      <c r="F27" s="23" t="e">
        <f aca="false">ROUND((#REF!/#REF!/3)*1000,1)</f>
        <v>#REF!</v>
      </c>
      <c r="G27" s="13" t="e">
        <f aca="false">ROUND(F27/E27*100,1)</f>
        <v>#REF!</v>
      </c>
      <c r="H27" s="23" t="e">
        <f aca="false">ROUND((#REF!/#REF!/12)*1000,1)</f>
        <v>#REF!</v>
      </c>
      <c r="I27" s="13" t="e">
        <f aca="false">ROUND(H27/C27*100,1)</f>
        <v>#REF!</v>
      </c>
      <c r="J27" s="23" t="e">
        <f aca="false">ROUND((#REF!/#REF!/12)*1000,1)</f>
        <v>#REF!</v>
      </c>
      <c r="K27" s="13" t="e">
        <f aca="false">ROUND(J27/H27*100,1)</f>
        <v>#REF!</v>
      </c>
      <c r="L27" s="23" t="e">
        <f aca="false">ROUND((#REF!/#REF!/12)*1000,1)</f>
        <v>#REF!</v>
      </c>
      <c r="M27" s="13" t="e">
        <f aca="false">ROUND(L27/J27*100,1)</f>
        <v>#REF!</v>
      </c>
      <c r="N27" s="23" t="e">
        <f aca="false">ROUND((#REF!/#REF!/12)*1000,1)</f>
        <v>#REF!</v>
      </c>
      <c r="O27" s="13" t="e">
        <f aca="false">ROUND(N27/L27*100,1)</f>
        <v>#REF!</v>
      </c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</row>
    <row r="28" customFormat="false" ht="15" hidden="true" customHeight="false" outlineLevel="0" collapsed="false">
      <c r="A28" s="21" t="e">
        <f aca="false">#REF!</f>
        <v>#REF!</v>
      </c>
      <c r="B28" s="23" t="e">
        <f aca="false">ROUND((#REF!/#REF!/12)*1000,1)</f>
        <v>#REF!</v>
      </c>
      <c r="C28" s="23" t="e">
        <f aca="false">ROUND((#REF!/#REF!/12)*1000,1)</f>
        <v>#REF!</v>
      </c>
      <c r="D28" s="13" t="e">
        <f aca="false">ROUND(C28/B28*100,1)</f>
        <v>#REF!</v>
      </c>
      <c r="E28" s="23" t="e">
        <f aca="false">ROUND((#REF!/#REF!/3)*1000,1)</f>
        <v>#REF!</v>
      </c>
      <c r="F28" s="23" t="e">
        <f aca="false">ROUND((#REF!/#REF!/3)*1000,1)</f>
        <v>#REF!</v>
      </c>
      <c r="G28" s="13" t="e">
        <f aca="false">ROUND(F28/E28*100,1)</f>
        <v>#REF!</v>
      </c>
      <c r="H28" s="23" t="e">
        <f aca="false">ROUND((#REF!/#REF!/12)*1000,1)</f>
        <v>#REF!</v>
      </c>
      <c r="I28" s="13" t="e">
        <f aca="false">ROUND(H28/C28*100,1)</f>
        <v>#REF!</v>
      </c>
      <c r="J28" s="23" t="e">
        <f aca="false">ROUND((#REF!/#REF!/12)*1000,1)</f>
        <v>#REF!</v>
      </c>
      <c r="K28" s="13" t="e">
        <f aca="false">ROUND(J28/H28*100,1)</f>
        <v>#REF!</v>
      </c>
      <c r="L28" s="23" t="e">
        <f aca="false">ROUND((#REF!/#REF!/12)*1000,1)</f>
        <v>#REF!</v>
      </c>
      <c r="M28" s="13" t="e">
        <f aca="false">ROUND(L28/J28*100,1)</f>
        <v>#REF!</v>
      </c>
      <c r="N28" s="23" t="e">
        <f aca="false">ROUND((#REF!/#REF!/12)*1000,1)</f>
        <v>#REF!</v>
      </c>
      <c r="O28" s="13" t="e">
        <f aca="false">ROUND(N28/L28*100,1)</f>
        <v>#REF!</v>
      </c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</row>
    <row r="29" customFormat="false" ht="15" hidden="true" customHeight="false" outlineLevel="0" collapsed="false">
      <c r="A29" s="21" t="e">
        <f aca="false">#REF!</f>
        <v>#REF!</v>
      </c>
      <c r="B29" s="23" t="e">
        <f aca="false">ROUND((#REF!/#REF!/12)*1000,1)</f>
        <v>#REF!</v>
      </c>
      <c r="C29" s="23" t="e">
        <f aca="false">ROUND((#REF!/#REF!/12)*1000,1)</f>
        <v>#REF!</v>
      </c>
      <c r="D29" s="13" t="e">
        <f aca="false">ROUND(C29/B29*100,1)</f>
        <v>#REF!</v>
      </c>
      <c r="E29" s="23" t="e">
        <f aca="false">ROUND((#REF!/#REF!/3)*1000,1)</f>
        <v>#REF!</v>
      </c>
      <c r="F29" s="23" t="e">
        <f aca="false">ROUND((#REF!/#REF!/3)*1000,1)</f>
        <v>#REF!</v>
      </c>
      <c r="G29" s="13" t="e">
        <f aca="false">ROUND(F29/E29*100,1)</f>
        <v>#REF!</v>
      </c>
      <c r="H29" s="23" t="e">
        <f aca="false">ROUND((#REF!/#REF!/12)*1000,1)</f>
        <v>#REF!</v>
      </c>
      <c r="I29" s="13" t="e">
        <f aca="false">ROUND(H29/C29*100,1)</f>
        <v>#REF!</v>
      </c>
      <c r="J29" s="23" t="e">
        <f aca="false">ROUND((#REF!/#REF!/12)*1000,1)</f>
        <v>#REF!</v>
      </c>
      <c r="K29" s="13" t="e">
        <f aca="false">ROUND(J29/H29*100,1)</f>
        <v>#REF!</v>
      </c>
      <c r="L29" s="23" t="e">
        <f aca="false">ROUND((#REF!/#REF!/12)*1000,1)</f>
        <v>#REF!</v>
      </c>
      <c r="M29" s="13" t="e">
        <f aca="false">ROUND(L29/J29*100,1)</f>
        <v>#REF!</v>
      </c>
      <c r="N29" s="23" t="e">
        <f aca="false">ROUND((#REF!/#REF!/12)*1000,1)</f>
        <v>#REF!</v>
      </c>
      <c r="O29" s="13" t="e">
        <f aca="false">ROUND(N29/L29*100,1)</f>
        <v>#REF!</v>
      </c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</row>
    <row r="30" customFormat="false" ht="15" hidden="true" customHeight="false" outlineLevel="0" collapsed="false">
      <c r="A30" s="21" t="e">
        <f aca="false">#REF!</f>
        <v>#REF!</v>
      </c>
      <c r="B30" s="23" t="e">
        <f aca="false">ROUND((#REF!/#REF!/12)*1000,1)</f>
        <v>#REF!</v>
      </c>
      <c r="C30" s="23" t="e">
        <f aca="false">ROUND((#REF!/#REF!/12)*1000,1)</f>
        <v>#REF!</v>
      </c>
      <c r="D30" s="13" t="e">
        <f aca="false">ROUND(C30/B30*100,1)</f>
        <v>#REF!</v>
      </c>
      <c r="E30" s="23" t="e">
        <f aca="false">ROUND((#REF!/#REF!/3)*1000,1)</f>
        <v>#REF!</v>
      </c>
      <c r="F30" s="23" t="e">
        <f aca="false">ROUND((#REF!/#REF!/3)*1000,1)</f>
        <v>#REF!</v>
      </c>
      <c r="G30" s="13" t="e">
        <f aca="false">ROUND(F30/E30*100,1)</f>
        <v>#REF!</v>
      </c>
      <c r="H30" s="23" t="e">
        <f aca="false">ROUND((#REF!/#REF!/12)*1000,1)</f>
        <v>#REF!</v>
      </c>
      <c r="I30" s="13" t="e">
        <f aca="false">ROUND(H30/C30*100,1)</f>
        <v>#REF!</v>
      </c>
      <c r="J30" s="23" t="e">
        <f aca="false">ROUND((#REF!/#REF!/12)*1000,1)</f>
        <v>#REF!</v>
      </c>
      <c r="K30" s="13" t="e">
        <f aca="false">ROUND(J30/H30*100,1)</f>
        <v>#REF!</v>
      </c>
      <c r="L30" s="23" t="e">
        <f aca="false">ROUND((#REF!/#REF!/12)*1000,1)</f>
        <v>#REF!</v>
      </c>
      <c r="M30" s="13" t="e">
        <f aca="false">ROUND(L30/J30*100,1)</f>
        <v>#REF!</v>
      </c>
      <c r="N30" s="23" t="e">
        <f aca="false">ROUND((#REF!/#REF!/12)*1000,1)</f>
        <v>#REF!</v>
      </c>
      <c r="O30" s="13" t="e">
        <f aca="false">ROUND(N30/L30*100,1)</f>
        <v>#REF!</v>
      </c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</row>
    <row r="31" customFormat="false" ht="15" hidden="true" customHeight="false" outlineLevel="0" collapsed="false">
      <c r="A31" s="24" t="s">
        <v>44</v>
      </c>
      <c r="B31" s="53" t="e">
        <f aca="false">ROUND((#REF!/#REF!/12)*1000,1)</f>
        <v>#REF!</v>
      </c>
      <c r="C31" s="53" t="e">
        <f aca="false">ROUND((#REF!/#REF!/12)*1000,1)</f>
        <v>#REF!</v>
      </c>
      <c r="D31" s="25" t="e">
        <f aca="false">ROUND(C31/B31*100,1)</f>
        <v>#REF!</v>
      </c>
      <c r="E31" s="53" t="e">
        <f aca="false">ROUND((#REF!/#REF!/3)*1000,1)</f>
        <v>#REF!</v>
      </c>
      <c r="F31" s="53" t="e">
        <f aca="false">ROUND((#REF!/#REF!/3)*1000,1)</f>
        <v>#REF!</v>
      </c>
      <c r="G31" s="25" t="e">
        <f aca="false">ROUND(F31/E31*100,1)</f>
        <v>#REF!</v>
      </c>
      <c r="H31" s="53" t="e">
        <f aca="false">ROUND((#REF!/#REF!/12)*1000,1)</f>
        <v>#REF!</v>
      </c>
      <c r="I31" s="25" t="e">
        <f aca="false">ROUND(H31/C31*100,1)</f>
        <v>#REF!</v>
      </c>
      <c r="J31" s="53" t="e">
        <f aca="false">ROUND((#REF!/#REF!/12)*1000,1)</f>
        <v>#REF!</v>
      </c>
      <c r="K31" s="25" t="e">
        <f aca="false">ROUND(J31/H31*100,1)</f>
        <v>#REF!</v>
      </c>
      <c r="L31" s="53" t="e">
        <f aca="false">ROUND((#REF!/#REF!/12)*1000,1)</f>
        <v>#REF!</v>
      </c>
      <c r="M31" s="25" t="e">
        <f aca="false">ROUND(L31/J31*100,1)</f>
        <v>#REF!</v>
      </c>
      <c r="N31" s="53" t="e">
        <f aca="false">ROUND((#REF!/#REF!/12)*1000,1)</f>
        <v>#REF!</v>
      </c>
      <c r="O31" s="25" t="e">
        <f aca="false">ROUND(N31/L31*100,1)</f>
        <v>#REF!</v>
      </c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</row>
    <row r="32" customFormat="false" ht="15" hidden="true" customHeight="false" outlineLevel="0" collapsed="false">
      <c r="A32" s="33" t="s">
        <v>45</v>
      </c>
      <c r="B32" s="54"/>
      <c r="C32" s="55"/>
      <c r="D32" s="34"/>
      <c r="E32" s="54"/>
      <c r="F32" s="55"/>
      <c r="G32" s="34"/>
      <c r="H32" s="55"/>
      <c r="I32" s="34"/>
      <c r="J32" s="55"/>
      <c r="K32" s="34"/>
      <c r="L32" s="55"/>
      <c r="M32" s="34"/>
      <c r="N32" s="55"/>
      <c r="O32" s="34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</row>
    <row r="33" customFormat="false" ht="15" hidden="false" customHeight="false" outlineLevel="0" collapsed="false">
      <c r="A33" s="33" t="s">
        <v>28</v>
      </c>
      <c r="B33" s="25" t="n">
        <f aca="false">ROUND(('фонд начисленной заработной пла'!B21/'среднесписочная численность'!B20/12)*1000,1)</f>
        <v>12763.9</v>
      </c>
      <c r="C33" s="25" t="n">
        <f aca="false">ROUND(('фонд начисленной заработной пла'!C21/'среднесписочная численность'!C20/12)*1000,1)</f>
        <v>13802.8</v>
      </c>
      <c r="D33" s="26" t="n">
        <f aca="false">ROUND(C33/B33*100,1)</f>
        <v>108.1</v>
      </c>
      <c r="E33" s="25" t="n">
        <f aca="false">ROUND(('фонд начисленной заработной пла'!E21/'среднесписочная численность'!E20/3)*1000,1)</f>
        <v>12895.2</v>
      </c>
      <c r="F33" s="25" t="n">
        <f aca="false">ROUND(('фонд начисленной заработной пла'!F21/'среднесписочная численность'!F20/3)*1000,1)</f>
        <v>15688.9</v>
      </c>
      <c r="G33" s="26" t="n">
        <f aca="false">ROUND(F33/E33*100,1)</f>
        <v>121.7</v>
      </c>
      <c r="H33" s="25" t="n">
        <f aca="false">ROUND(('фонд начисленной заработной пла'!H21/'среднесписочная численность'!H20/12)*1000,1)</f>
        <v>14630.6</v>
      </c>
      <c r="I33" s="26" t="n">
        <f aca="false">ROUND(H33/C33*100,1)</f>
        <v>106</v>
      </c>
      <c r="J33" s="25" t="n">
        <f aca="false">ROUND(('фонд начисленной заработной пла'!J21/'среднесписочная численность'!J20/12)*1000,1)</f>
        <v>15625</v>
      </c>
      <c r="K33" s="26" t="n">
        <f aca="false">ROUND(J33/H33*100,1)</f>
        <v>106.8</v>
      </c>
      <c r="L33" s="25" t="n">
        <f aca="false">ROUND(('фонд начисленной заработной пла'!L21/'среднесписочная численность'!L20/12)*1000,1)</f>
        <v>16672.2</v>
      </c>
      <c r="M33" s="26" t="n">
        <f aca="false">ROUND(L33/J33*100,1)</f>
        <v>106.7</v>
      </c>
      <c r="N33" s="25" t="n">
        <f aca="false">ROUND(('фонд начисленной заработной пла'!N21/'среднесписочная численность'!N20/12)*1000,1)</f>
        <v>17905.6</v>
      </c>
      <c r="O33" s="26" t="n">
        <f aca="false">ROUND(N33/L33*100,1)</f>
        <v>107.4</v>
      </c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</row>
    <row r="34" customFormat="false" ht="16.5" hidden="false" customHeight="true" outlineLevel="0" collapsed="false">
      <c r="A34" s="21" t="str">
        <f aca="false">'фонд начисленной заработной пла'!A22</f>
        <v>МКУ "Алексеевский детский сад"</v>
      </c>
      <c r="B34" s="23" t="n">
        <f aca="false">ROUND(('фонд начисленной заработной пла'!B22/'среднесписочная численность'!B21/12)*1000,1)</f>
        <v>12763.9</v>
      </c>
      <c r="C34" s="23" t="n">
        <f aca="false">ROUND(('фонд начисленной заработной пла'!C22/'среднесписочная численность'!C21/12)*1000,1)</f>
        <v>13802.8</v>
      </c>
      <c r="D34" s="13" t="n">
        <f aca="false">ROUND(C34/B34*100,1)</f>
        <v>108.1</v>
      </c>
      <c r="E34" s="23" t="n">
        <f aca="false">ROUND(('фонд начисленной заработной пла'!E22/'среднесписочная численность'!E21/3)*1000,1)</f>
        <v>12895.2</v>
      </c>
      <c r="F34" s="23" t="n">
        <f aca="false">ROUND(('фонд начисленной заработной пла'!F22/'среднесписочная численность'!F21/3)*1000,1)</f>
        <v>15688.9</v>
      </c>
      <c r="G34" s="13" t="n">
        <f aca="false">ROUND(F34/E34*100,1)</f>
        <v>121.7</v>
      </c>
      <c r="H34" s="23" t="n">
        <f aca="false">ROUND(('фонд начисленной заработной пла'!H22/'среднесписочная численность'!H21/12)*1000,1)</f>
        <v>14630.6</v>
      </c>
      <c r="I34" s="13" t="n">
        <f aca="false">ROUND(H34/C34*100,1)</f>
        <v>106</v>
      </c>
      <c r="J34" s="23" t="n">
        <f aca="false">ROUND(('фонд начисленной заработной пла'!J22/'среднесписочная численность'!J21/12)*1000,1)</f>
        <v>15625</v>
      </c>
      <c r="K34" s="13" t="n">
        <f aca="false">ROUND(J34/H34*100,1)</f>
        <v>106.8</v>
      </c>
      <c r="L34" s="23" t="n">
        <f aca="false">ROUND(('фонд начисленной заработной пла'!L22/'среднесписочная численность'!L21/12)*1000,1)</f>
        <v>16672.2</v>
      </c>
      <c r="M34" s="13" t="n">
        <f aca="false">ROUND(L34/J34*100,1)</f>
        <v>106.7</v>
      </c>
      <c r="N34" s="23" t="n">
        <f aca="false">ROUND(('фонд начисленной заработной пла'!N22/'среднесписочная численность'!N21/12)*1000,1)</f>
        <v>17905.6</v>
      </c>
      <c r="O34" s="13" t="n">
        <f aca="false">ROUND(N34/L34*100,1)</f>
        <v>107.4</v>
      </c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</row>
    <row r="35" customFormat="false" ht="30" hidden="false" customHeight="true" outlineLevel="0" collapsed="false">
      <c r="A35" s="36" t="s">
        <v>30</v>
      </c>
      <c r="B35" s="25" t="n">
        <f aca="false">ROUND(('фонд начисленной заработной пла'!B23/'среднесписочная численность'!B22/12)*1000,1)</f>
        <v>16045.8</v>
      </c>
      <c r="C35" s="25" t="n">
        <f aca="false">ROUND(('фонд начисленной заработной пла'!C23/'среднесписочная численность'!C22/12)*1000,1)</f>
        <v>17837.5</v>
      </c>
      <c r="D35" s="26" t="n">
        <f aca="false">ROUND(C35/B35*100,1)</f>
        <v>111.2</v>
      </c>
      <c r="E35" s="25" t="n">
        <f aca="false">ROUND(('фонд начисленной заработной пла'!E23/'среднесписочная численность'!E22/3)*1000,1)</f>
        <v>18091.7</v>
      </c>
      <c r="F35" s="25" t="n">
        <f aca="false">ROUND(('фонд начисленной заработной пла'!F23/'среднесписочная численность'!F22/3)*1000,1)</f>
        <v>18008.3</v>
      </c>
      <c r="G35" s="26" t="n">
        <f aca="false">ROUND(F35/E35*100,1)</f>
        <v>99.5</v>
      </c>
      <c r="H35" s="25" t="n">
        <f aca="false">ROUND(('фонд начисленной заработной пла'!H23/'среднесписочная численность'!H22/12)*1000,1)</f>
        <v>18960.4</v>
      </c>
      <c r="I35" s="26" t="n">
        <f aca="false">ROUND(H35/C35*100,1)</f>
        <v>106.3</v>
      </c>
      <c r="J35" s="25" t="n">
        <f aca="false">ROUND(('фонд начисленной заработной пла'!J23/'среднесписочная численность'!J22/12)*1000,1)</f>
        <v>20287.5</v>
      </c>
      <c r="K35" s="26" t="n">
        <f aca="false">ROUND(J35/H35*100,1)</f>
        <v>107</v>
      </c>
      <c r="L35" s="25" t="n">
        <f aca="false">ROUND(('фонд начисленной заработной пла'!L23/'среднесписочная численность'!L22/12)*1000,1)</f>
        <v>21687.5</v>
      </c>
      <c r="M35" s="26" t="n">
        <f aca="false">ROUND(L35/J35*100,1)</f>
        <v>106.9</v>
      </c>
      <c r="N35" s="25" t="n">
        <f aca="false">ROUND(('фонд начисленной заработной пла'!N23/'среднесписочная численность'!N22/12)*1000,1)</f>
        <v>23270.8</v>
      </c>
      <c r="O35" s="26" t="n">
        <f aca="false">ROUND(N35/L35*100,1)</f>
        <v>107.3</v>
      </c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</row>
    <row r="36" customFormat="false" ht="15" hidden="false" customHeight="false" outlineLevel="0" collapsed="false">
      <c r="A36" s="21" t="str">
        <f aca="false">'фонд начисленной заработной пла'!A24</f>
        <v>МКУ "Александровский Дом культуры"</v>
      </c>
      <c r="B36" s="23" t="n">
        <f aca="false">ROUND(('фонд начисленной заработной пла'!B24/'среднесписочная численность'!B23/12)*1000,1)</f>
        <v>16045.8</v>
      </c>
      <c r="C36" s="23" t="n">
        <f aca="false">ROUND(('фонд начисленной заработной пла'!C24/'среднесписочная численность'!C23/12)*1000,1)</f>
        <v>17837.5</v>
      </c>
      <c r="D36" s="13" t="n">
        <f aca="false">ROUND(C36/B36*100,1)</f>
        <v>111.2</v>
      </c>
      <c r="E36" s="23" t="n">
        <f aca="false">ROUND(('фонд начисленной заработной пла'!E24/'среднесписочная численность'!E23/3)*1000,1)</f>
        <v>18091.7</v>
      </c>
      <c r="F36" s="23" t="n">
        <f aca="false">ROUND(('фонд начисленной заработной пла'!F24/'среднесписочная численность'!F23/3)*1000,1)</f>
        <v>18008.3</v>
      </c>
      <c r="G36" s="13" t="n">
        <f aca="false">ROUND(F36/E36*100,1)</f>
        <v>99.5</v>
      </c>
      <c r="H36" s="23" t="n">
        <f aca="false">ROUND(('фонд начисленной заработной пла'!H24/'среднесписочная численность'!H23/12)*1000,1)</f>
        <v>18960.4</v>
      </c>
      <c r="I36" s="13" t="n">
        <f aca="false">ROUND(H36/C36*100,1)</f>
        <v>106.3</v>
      </c>
      <c r="J36" s="23" t="n">
        <f aca="false">ROUND(('фонд начисленной заработной пла'!J24/'среднесписочная численность'!J23/12)*1000,1)</f>
        <v>20287.5</v>
      </c>
      <c r="K36" s="13" t="n">
        <f aca="false">ROUND(J36/H36*100,1)</f>
        <v>107</v>
      </c>
      <c r="L36" s="23" t="n">
        <f aca="false">ROUND(('фонд начисленной заработной пла'!L24/'среднесписочная численность'!L23/12)*1000,1)</f>
        <v>21687.5</v>
      </c>
      <c r="M36" s="13" t="n">
        <f aca="false">ROUND(L36/J36*100,1)</f>
        <v>106.9</v>
      </c>
      <c r="N36" s="23" t="n">
        <f aca="false">ROUND(('фонд начисленной заработной пла'!N24/'среднесписочная численность'!N23/12)*1000,1)</f>
        <v>23270.8</v>
      </c>
      <c r="O36" s="13" t="n">
        <f aca="false">ROUND(N36/L36*100,1)</f>
        <v>107.3</v>
      </c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</row>
    <row r="37" customFormat="false" ht="15" hidden="false" customHeight="false" outlineLevel="0" collapsed="false">
      <c r="A37" s="37" t="s">
        <v>46</v>
      </c>
      <c r="B37" s="38"/>
      <c r="C37" s="39"/>
      <c r="D37" s="40"/>
      <c r="E37" s="38"/>
      <c r="F37" s="39"/>
      <c r="G37" s="40"/>
      <c r="H37" s="39"/>
      <c r="I37" s="40"/>
      <c r="J37" s="39"/>
      <c r="K37" s="40"/>
      <c r="L37" s="39"/>
      <c r="M37" s="40"/>
      <c r="N37" s="39"/>
      <c r="O37" s="40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</row>
    <row r="38" customFormat="false" ht="15" hidden="false" customHeight="false" outlineLevel="0" collapsed="false">
      <c r="A38" s="41" t="s">
        <v>33</v>
      </c>
      <c r="B38" s="38"/>
      <c r="C38" s="39"/>
      <c r="D38" s="40"/>
      <c r="E38" s="38"/>
      <c r="F38" s="39"/>
      <c r="G38" s="40"/>
      <c r="H38" s="39"/>
      <c r="I38" s="40"/>
      <c r="J38" s="39"/>
      <c r="K38" s="40"/>
      <c r="L38" s="39"/>
      <c r="M38" s="40"/>
      <c r="N38" s="39"/>
      <c r="O38" s="40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</row>
    <row r="39" customFormat="false" ht="15.75" hidden="false" customHeight="true" outlineLevel="0" collapsed="false">
      <c r="A39" s="42" t="str">
        <f aca="false">'фонд начисленной заработной пла'!A27</f>
        <v>Алексеевский сельсовет</v>
      </c>
      <c r="B39" s="43" t="n">
        <f aca="false">ROUND(('фонд начисленной заработной пла'!B27/'среднесписочная численность'!B26/12)*1000,1)</f>
        <v>20822.2</v>
      </c>
      <c r="C39" s="43" t="n">
        <f aca="false">ROUND(('фонд начисленной заработной пла'!C27/'среднесписочная численность'!C26/12)*1000,1)</f>
        <v>22885.7</v>
      </c>
      <c r="D39" s="34" t="n">
        <f aca="false">ROUND(C39/B39*100,1)</f>
        <v>109.9</v>
      </c>
      <c r="E39" s="43" t="n">
        <f aca="false">ROUND(('фонд начисленной заработной пла'!E27/'среднесписочная численность'!E26/3)*1000,1)</f>
        <v>18316.3</v>
      </c>
      <c r="F39" s="43" t="n">
        <f aca="false">ROUND(('фонд начисленной заработной пла'!F27/'среднесписочная численность'!F26/3)*1000,1)</f>
        <v>21304.4</v>
      </c>
      <c r="G39" s="34" t="n">
        <f aca="false">ROUND(F39/E39*100,1)</f>
        <v>116.3</v>
      </c>
      <c r="H39" s="43" t="n">
        <f aca="false">ROUND(('фонд начисленной заработной пла'!H27/'среднесписочная численность'!H26/12)*1000,1)</f>
        <v>24550.3</v>
      </c>
      <c r="I39" s="34" t="n">
        <f aca="false">ROUND(H39/C39*100,1)</f>
        <v>107.3</v>
      </c>
      <c r="J39" s="43" t="n">
        <f aca="false">ROUND(('фонд начисленной заработной пла'!J27/'среднесписочная численность'!J26/12)*1000,1)</f>
        <v>26347.6</v>
      </c>
      <c r="K39" s="34" t="n">
        <f aca="false">ROUND(J39/H39*100,1)</f>
        <v>107.3</v>
      </c>
      <c r="L39" s="43" t="n">
        <f aca="false">ROUND(('фонд начисленной заработной пла'!L27/'среднесписочная численность'!L26/12)*1000,1)</f>
        <v>28087.1</v>
      </c>
      <c r="M39" s="34" t="n">
        <f aca="false">ROUND(L39/J39*100,1)</f>
        <v>106.6</v>
      </c>
      <c r="N39" s="43" t="n">
        <f aca="false">ROUND(('фонд начисленной заработной пла'!N27/'среднесписочная численность'!N26/12)*1000,1)</f>
        <v>30110.6</v>
      </c>
      <c r="O39" s="34" t="n">
        <f aca="false">ROUND(N39/L39*100,1)</f>
        <v>107.2</v>
      </c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</row>
    <row r="40" customFormat="false" ht="45" hidden="false" customHeight="true" outlineLevel="0" collapsed="false">
      <c r="A40" s="45" t="s">
        <v>3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</row>
    <row r="41" customFormat="false" ht="28.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7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</row>
    <row r="74" customFormat="false" ht="1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</row>
    <row r="76" customFormat="false" ht="1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</row>
    <row r="78" customFormat="false" ht="1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</row>
    <row r="79" customFormat="false" ht="1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</row>
    <row r="80" customFormat="false" ht="1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</row>
    <row r="81" customFormat="false" ht="1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</row>
    <row r="82" customFormat="false" ht="1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</row>
    <row r="83" customFormat="false" ht="1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</row>
    <row r="84" customFormat="false" ht="1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</row>
    <row r="86" customFormat="false" ht="1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</row>
    <row r="87" customFormat="false" ht="1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</row>
    <row r="88" customFormat="false" ht="1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</row>
    <row r="89" customFormat="false" ht="1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</row>
    <row r="90" customFormat="false" ht="1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</row>
    <row r="91" customFormat="false" ht="1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</row>
    <row r="92" customFormat="false" ht="1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</row>
    <row r="93" customFormat="false" ht="1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</row>
    <row r="94" customFormat="false" ht="1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</row>
    <row r="96" customFormat="false" ht="1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</row>
    <row r="97" customFormat="false" ht="1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</row>
    <row r="98" customFormat="false" ht="1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</row>
    <row r="99" customFormat="false" ht="1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</row>
    <row r="100" customFormat="false" ht="1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</row>
    <row r="101" customFormat="false" ht="1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</row>
    <row r="102" customFormat="false" ht="1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</row>
    <row r="103" customFormat="false" ht="1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</row>
    <row r="104" customFormat="false" ht="1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</row>
    <row r="105" customFormat="false" ht="1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</row>
    <row r="106" customFormat="false" ht="1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</row>
    <row r="107" customFormat="false" ht="1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</row>
    <row r="108" customFormat="false" ht="1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</row>
    <row r="109" customFormat="false" ht="1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</row>
    <row r="110" customFormat="false" ht="1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</row>
    <row r="111" customFormat="false" ht="1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</row>
    <row r="112" customFormat="false" ht="1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</row>
    <row r="113" customFormat="false" ht="1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</row>
    <row r="114" customFormat="false" ht="1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</row>
    <row r="115" customFormat="false" ht="1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</row>
    <row r="116" customFormat="false" ht="1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</row>
    <row r="117" customFormat="false" ht="1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</row>
    <row r="118" customFormat="false" ht="1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</row>
    <row r="119" customFormat="false" ht="1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</row>
    <row r="120" customFormat="false" ht="1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</row>
    <row r="121" customFormat="false" ht="1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</row>
    <row r="122" customFormat="false" ht="1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</row>
    <row r="123" customFormat="false" ht="1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</row>
    <row r="124" customFormat="false" ht="1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</row>
    <row r="125" customFormat="false" ht="1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</row>
    <row r="126" customFormat="false" ht="1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</row>
    <row r="127" customFormat="false" ht="1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</row>
    <row r="128" customFormat="false" ht="1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</row>
    <row r="129" customFormat="false" ht="1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</row>
    <row r="130" customFormat="false" ht="1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</row>
    <row r="131" customFormat="false" ht="1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</row>
    <row r="132" customFormat="false" ht="1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</row>
    <row r="133" customFormat="false" ht="1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</row>
    <row r="134" customFormat="false" ht="1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</row>
    <row r="135" customFormat="false" ht="1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</row>
    <row r="136" customFormat="false" ht="1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</row>
    <row r="137" customFormat="false" ht="1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</row>
    <row r="138" customFormat="false" ht="1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</row>
    <row r="139" customFormat="false" ht="1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</row>
    <row r="140" customFormat="false" ht="1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</row>
    <row r="141" customFormat="false" ht="1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</row>
    <row r="142" customFormat="false" ht="1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</row>
    <row r="143" customFormat="false" ht="1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</row>
    <row r="144" customFormat="false" ht="1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</row>
    <row r="145" customFormat="false" ht="1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</row>
    <row r="146" customFormat="false" ht="1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</row>
    <row r="147" customFormat="false" ht="1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</row>
    <row r="148" customFormat="false" ht="1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</row>
    <row r="149" customFormat="false" ht="1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</row>
    <row r="150" customFormat="false" ht="1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</row>
    <row r="151" customFormat="false" ht="1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</row>
    <row r="152" customFormat="false" ht="1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</row>
    <row r="153" customFormat="false" ht="1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</row>
    <row r="154" customFormat="false" ht="1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customFormat="false" ht="1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</row>
    <row r="157" customFormat="false" ht="1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</row>
    <row r="158" customFormat="false" ht="1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</row>
    <row r="159" customFormat="false" ht="1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</row>
    <row r="160" customFormat="false" ht="1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</row>
    <row r="161" customFormat="false" ht="1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</row>
    <row r="162" customFormat="false" ht="1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</row>
    <row r="163" customFormat="false" ht="1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</row>
    <row r="164" customFormat="false" ht="1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</row>
    <row r="165" customFormat="false" ht="1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</row>
    <row r="166" customFormat="false" ht="1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</row>
    <row r="167" customFormat="false" ht="1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</row>
    <row r="168" customFormat="false" ht="1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</row>
    <row r="169" customFormat="false" ht="1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</row>
    <row r="170" customFormat="false" ht="1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</row>
    <row r="171" customFormat="false" ht="1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</row>
    <row r="172" customFormat="false" ht="1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</row>
    <row r="173" customFormat="false" ht="1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</row>
    <row r="174" customFormat="false" ht="1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</row>
    <row r="175" customFormat="false" ht="1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</row>
    <row r="176" customFormat="false" ht="1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</row>
    <row r="177" customFormat="false" ht="1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</row>
    <row r="178" customFormat="false" ht="1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</row>
    <row r="179" customFormat="false" ht="1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</row>
    <row r="180" customFormat="false" ht="1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</row>
    <row r="181" customFormat="false" ht="1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</row>
    <row r="182" customFormat="false" ht="1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</row>
    <row r="183" customFormat="false" ht="1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</row>
    <row r="184" customFormat="false" ht="1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</row>
    <row r="185" customFormat="false" ht="1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</row>
    <row r="186" customFormat="false" ht="1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</row>
    <row r="187" customFormat="false" ht="1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</row>
    <row r="188" customFormat="false" ht="1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</row>
    <row r="189" customFormat="false" ht="1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</row>
    <row r="190" customFormat="false" ht="1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</row>
    <row r="191" customFormat="false" ht="1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</row>
    <row r="192" customFormat="false" ht="1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</row>
    <row r="193" customFormat="false" ht="1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</row>
    <row r="194" customFormat="false" ht="1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</row>
    <row r="195" customFormat="false" ht="1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</row>
    <row r="196" customFormat="false" ht="1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</row>
    <row r="197" customFormat="false" ht="1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</row>
    <row r="198" customFormat="false" ht="1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</row>
    <row r="199" customFormat="false" ht="1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</row>
    <row r="200" customFormat="false" ht="1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</row>
    <row r="201" customFormat="false" ht="1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</row>
    <row r="202" customFormat="false" ht="1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</row>
    <row r="203" customFormat="false" ht="1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</row>
    <row r="204" customFormat="false" ht="1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</row>
    <row r="205" customFormat="false" ht="1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</row>
    <row r="206" customFormat="false" ht="1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</row>
    <row r="207" customFormat="false" ht="1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</row>
    <row r="208" customFormat="false" ht="1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</row>
    <row r="209" customFormat="false" ht="1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</row>
    <row r="210" customFormat="false" ht="1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</row>
    <row r="211" customFormat="false" ht="1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</row>
    <row r="212" customFormat="false" ht="1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</row>
    <row r="213" customFormat="false" ht="1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</row>
    <row r="214" customFormat="false" ht="1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</row>
    <row r="215" customFormat="false" ht="1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</row>
    <row r="216" customFormat="false" ht="1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</row>
    <row r="217" customFormat="false" ht="1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</row>
    <row r="218" customFormat="false" ht="1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</row>
    <row r="219" customFormat="false" ht="1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</row>
    <row r="220" customFormat="false" ht="1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</row>
    <row r="221" customFormat="false" ht="1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</row>
    <row r="222" customFormat="false" ht="1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</row>
    <row r="223" customFormat="false" ht="1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</row>
    <row r="224" customFormat="false" ht="1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</row>
    <row r="225" customFormat="false" ht="1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</row>
    <row r="226" customFormat="false" ht="1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</row>
    <row r="227" customFormat="false" ht="1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</row>
    <row r="228" customFormat="false" ht="1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</row>
    <row r="229" customFormat="false" ht="1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</row>
    <row r="230" customFormat="false" ht="1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</row>
    <row r="231" customFormat="false" ht="1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</row>
    <row r="232" customFormat="false" ht="1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</row>
    <row r="233" customFormat="false" ht="1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</row>
    <row r="234" customFormat="false" ht="1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</row>
    <row r="235" customFormat="false" ht="1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</row>
    <row r="236" customFormat="false" ht="1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</row>
    <row r="237" customFormat="false" ht="1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</row>
    <row r="238" customFormat="false" ht="1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</row>
    <row r="239" customFormat="false" ht="1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</row>
    <row r="240" customFormat="false" ht="1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</row>
    <row r="241" customFormat="false" ht="1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</row>
    <row r="242" customFormat="false" ht="1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</row>
    <row r="243" customFormat="false" ht="1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</row>
    <row r="244" customFormat="false" ht="1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</row>
    <row r="245" customFormat="false" ht="1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</row>
    <row r="246" customFormat="false" ht="1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</row>
    <row r="247" customFormat="false" ht="1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</row>
    <row r="248" customFormat="false" ht="1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</row>
    <row r="249" customFormat="false" ht="1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</row>
    <row r="250" customFormat="false" ht="1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</row>
    <row r="251" customFormat="false" ht="1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</row>
    <row r="252" customFormat="false" ht="1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</row>
    <row r="253" customFormat="false" ht="1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</row>
    <row r="254" customFormat="false" ht="1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</row>
    <row r="255" customFormat="false" ht="1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</row>
    <row r="256" customFormat="false" ht="1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</row>
    <row r="257" customFormat="false" ht="1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</row>
    <row r="258" customFormat="false" ht="1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</row>
    <row r="259" customFormat="false" ht="1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</row>
    <row r="260" customFormat="false" ht="1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</row>
    <row r="261" customFormat="false" ht="1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</row>
    <row r="262" customFormat="false" ht="1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</row>
    <row r="263" customFormat="false" ht="1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</row>
    <row r="264" customFormat="false" ht="1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</row>
    <row r="265" customFormat="false" ht="1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</row>
    <row r="266" customFormat="false" ht="1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</row>
    <row r="267" customFormat="false" ht="1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</row>
    <row r="268" customFormat="false" ht="1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</row>
    <row r="269" customFormat="false" ht="1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</row>
    <row r="270" customFormat="false" ht="1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</row>
    <row r="271" customFormat="false" ht="1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</row>
    <row r="272" customFormat="false" ht="1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</row>
    <row r="273" customFormat="false" ht="1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</row>
    <row r="274" customFormat="false" ht="1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</row>
    <row r="275" customFormat="false" ht="1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</row>
    <row r="276" customFormat="false" ht="1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</row>
    <row r="277" customFormat="false" ht="1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</row>
    <row r="278" customFormat="false" ht="1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</row>
    <row r="279" customFormat="false" ht="1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</row>
    <row r="280" customFormat="false" ht="1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</row>
    <row r="281" customFormat="false" ht="1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</row>
    <row r="282" customFormat="false" ht="1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</row>
    <row r="283" customFormat="false" ht="1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</row>
    <row r="284" customFormat="false" ht="1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</row>
    <row r="285" customFormat="false" ht="1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</row>
    <row r="286" customFormat="false" ht="1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</row>
    <row r="287" customFormat="false" ht="1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</row>
    <row r="288" customFormat="false" ht="1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</row>
    <row r="289" customFormat="false" ht="1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</row>
    <row r="290" customFormat="false" ht="1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</row>
    <row r="291" customFormat="false" ht="1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</row>
    <row r="292" customFormat="false" ht="1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</row>
    <row r="293" customFormat="false" ht="1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</row>
    <row r="294" customFormat="false" ht="1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</row>
    <row r="295" customFormat="false" ht="1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</row>
    <row r="296" customFormat="false" ht="1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</row>
    <row r="297" customFormat="false" ht="1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</row>
    <row r="298" customFormat="false" ht="1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</row>
    <row r="299" customFormat="false" ht="1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</row>
    <row r="300" customFormat="false" ht="1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</row>
    <row r="301" customFormat="false" ht="1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</row>
    <row r="302" customFormat="false" ht="1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</row>
    <row r="303" customFormat="false" ht="1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</row>
    <row r="304" customFormat="false" ht="1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</row>
    <row r="305" customFormat="false" ht="1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</row>
    <row r="306" customFormat="false" ht="1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</row>
    <row r="307" customFormat="false" ht="1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</row>
    <row r="308" customFormat="false" ht="1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</row>
    <row r="309" customFormat="false" ht="1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</row>
    <row r="310" customFormat="false" ht="1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</row>
    <row r="311" customFormat="false" ht="1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</row>
    <row r="312" customFormat="false" ht="1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</row>
    <row r="313" customFormat="false" ht="1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</row>
    <row r="314" customFormat="false" ht="1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</row>
    <row r="315" customFormat="false" ht="1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</row>
    <row r="316" customFormat="false" ht="1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</row>
    <row r="317" customFormat="false" ht="1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</row>
    <row r="318" customFormat="false" ht="1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</row>
    <row r="319" customFormat="false" ht="1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</row>
    <row r="320" customFormat="false" ht="1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</row>
    <row r="321" customFormat="false" ht="1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</row>
    <row r="322" customFormat="false" ht="1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</row>
    <row r="323" customFormat="false" ht="1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</row>
    <row r="324" customFormat="false" ht="1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</row>
    <row r="325" customFormat="false" ht="1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</row>
    <row r="326" customFormat="false" ht="1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</row>
    <row r="327" customFormat="false" ht="1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</row>
    <row r="328" customFormat="false" ht="1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</row>
    <row r="329" customFormat="false" ht="1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</row>
    <row r="330" customFormat="false" ht="1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</row>
    <row r="331" customFormat="false" ht="1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</row>
    <row r="332" customFormat="false" ht="1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</row>
    <row r="333" customFormat="false" ht="1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</row>
    <row r="334" customFormat="false" ht="1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</row>
    <row r="335" customFormat="false" ht="1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</row>
    <row r="336" customFormat="false" ht="1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</row>
    <row r="337" customFormat="false" ht="1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</row>
    <row r="338" customFormat="false" ht="1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</row>
    <row r="339" customFormat="false" ht="1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</row>
    <row r="340" customFormat="false" ht="1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</row>
    <row r="341" customFormat="false" ht="1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</row>
    <row r="342" customFormat="false" ht="1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</row>
    <row r="343" customFormat="false" ht="1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</row>
    <row r="344" customFormat="false" ht="1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</row>
    <row r="345" customFormat="false" ht="1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</row>
    <row r="346" customFormat="false" ht="1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</row>
    <row r="347" customFormat="false" ht="1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</row>
    <row r="348" customFormat="false" ht="1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</row>
    <row r="349" customFormat="false" ht="1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</row>
    <row r="350" customFormat="false" ht="1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</row>
    <row r="351" customFormat="false" ht="1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</row>
    <row r="352" customFormat="false" ht="1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</row>
    <row r="353" customFormat="false" ht="1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</row>
    <row r="354" customFormat="false" ht="1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</row>
    <row r="355" customFormat="false" ht="1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</row>
    <row r="356" customFormat="false" ht="1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</row>
    <row r="357" customFormat="false" ht="1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</row>
    <row r="358" customFormat="false" ht="1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</row>
    <row r="359" customFormat="false" ht="1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</row>
    <row r="360" customFormat="false" ht="1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</row>
    <row r="361" customFormat="false" ht="1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</row>
    <row r="362" customFormat="false" ht="1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</row>
    <row r="363" customFormat="false" ht="1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</row>
    <row r="364" customFormat="false" ht="1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</row>
    <row r="365" customFormat="false" ht="1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</row>
    <row r="366" customFormat="false" ht="1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</row>
    <row r="367" customFormat="false" ht="1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</row>
    <row r="368" customFormat="false" ht="1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</row>
    <row r="369" customFormat="false" ht="1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</row>
    <row r="370" customFormat="false" ht="1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</row>
    <row r="371" customFormat="false" ht="1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</row>
    <row r="372" customFormat="false" ht="1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</row>
    <row r="373" customFormat="false" ht="1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</row>
    <row r="374" customFormat="false" ht="1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</row>
    <row r="375" customFormat="false" ht="1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</row>
    <row r="376" customFormat="false" ht="1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</row>
    <row r="377" customFormat="false" ht="1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</row>
    <row r="378" customFormat="false" ht="1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</row>
    <row r="379" customFormat="false" ht="1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</row>
    <row r="380" customFormat="false" ht="1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</row>
    <row r="381" customFormat="false" ht="1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</row>
    <row r="382" customFormat="false" ht="1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</row>
    <row r="383" customFormat="false" ht="1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</row>
    <row r="384" customFormat="false" ht="1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</row>
    <row r="385" customFormat="false" ht="1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</row>
    <row r="386" customFormat="false" ht="1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</row>
    <row r="387" customFormat="false" ht="1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</row>
    <row r="388" customFormat="false" ht="1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</row>
    <row r="389" customFormat="false" ht="1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</row>
    <row r="390" customFormat="false" ht="1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</row>
    <row r="391" customFormat="false" ht="1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</row>
    <row r="392" customFormat="false" ht="1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</row>
    <row r="393" customFormat="false" ht="1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</row>
    <row r="394" customFormat="false" ht="1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</row>
    <row r="395" customFormat="false" ht="1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</row>
    <row r="396" customFormat="false" ht="1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</row>
    <row r="397" customFormat="false" ht="1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</row>
    <row r="398" customFormat="false" ht="1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</row>
    <row r="399" customFormat="false" ht="1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</row>
    <row r="400" customFormat="false" ht="1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</row>
    <row r="401" customFormat="false" ht="1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</row>
    <row r="402" customFormat="false" ht="1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</row>
    <row r="403" customFormat="false" ht="1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</row>
    <row r="404" customFormat="false" ht="1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</row>
    <row r="405" customFormat="false" ht="1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</row>
    <row r="406" customFormat="false" ht="1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</row>
    <row r="407" customFormat="false" ht="1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</row>
    <row r="408" customFormat="false" ht="1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</row>
    <row r="409" customFormat="false" ht="1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</row>
    <row r="410" customFormat="false" ht="1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</row>
    <row r="411" customFormat="false" ht="1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</row>
    <row r="412" customFormat="false" ht="1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</row>
    <row r="413" customFormat="false" ht="1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</row>
    <row r="414" customFormat="false" ht="1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</row>
    <row r="415" customFormat="false" ht="1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</row>
    <row r="416" customFormat="false" ht="1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</row>
    <row r="417" customFormat="false" ht="1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</row>
    <row r="418" customFormat="false" ht="1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</row>
    <row r="419" customFormat="false" ht="1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</row>
    <row r="420" customFormat="false" ht="1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</row>
    <row r="421" customFormat="false" ht="1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</row>
    <row r="422" customFormat="false" ht="1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</row>
    <row r="423" customFormat="false" ht="1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</row>
    <row r="424" customFormat="false" ht="1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</row>
    <row r="425" customFormat="false" ht="1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</row>
    <row r="426" customFormat="false" ht="1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</row>
    <row r="427" customFormat="false" ht="1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</row>
    <row r="428" customFormat="false" ht="1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</row>
    <row r="429" customFormat="false" ht="1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</row>
    <row r="430" customFormat="false" ht="1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</row>
    <row r="431" customFormat="false" ht="1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</row>
    <row r="432" customFormat="false" ht="1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</row>
    <row r="433" customFormat="false" ht="1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</row>
    <row r="434" customFormat="false" ht="1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</row>
    <row r="435" customFormat="false" ht="1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</row>
    <row r="436" customFormat="false" ht="1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</row>
    <row r="437" customFormat="false" ht="1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</row>
    <row r="438" customFormat="false" ht="1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</row>
    <row r="439" customFormat="false" ht="1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</row>
    <row r="440" customFormat="false" ht="1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</row>
    <row r="441" customFormat="false" ht="1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</row>
    <row r="442" customFormat="false" ht="1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</row>
    <row r="443" customFormat="false" ht="1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</row>
    <row r="444" customFormat="false" ht="1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</row>
    <row r="445" customFormat="false" ht="1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</row>
    <row r="446" customFormat="false" ht="1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</row>
    <row r="447" customFormat="false" ht="1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</row>
    <row r="448" customFormat="false" ht="1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</row>
    <row r="449" customFormat="false" ht="1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</row>
    <row r="450" customFormat="false" ht="1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</row>
    <row r="451" customFormat="false" ht="1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</row>
    <row r="452" customFormat="false" ht="1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</row>
    <row r="453" customFormat="false" ht="1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</row>
    <row r="454" customFormat="false" ht="1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</row>
    <row r="455" customFormat="false" ht="1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</row>
    <row r="456" customFormat="false" ht="1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</row>
    <row r="457" customFormat="false" ht="1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</row>
    <row r="458" customFormat="false" ht="1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</row>
    <row r="459" customFormat="false" ht="1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</row>
    <row r="460" customFormat="false" ht="1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</row>
    <row r="461" customFormat="false" ht="1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</row>
    <row r="462" customFormat="false" ht="1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</row>
    <row r="463" customFormat="false" ht="1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</row>
    <row r="464" customFormat="false" ht="1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</row>
    <row r="465" customFormat="false" ht="1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</row>
    <row r="466" customFormat="false" ht="1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</row>
    <row r="467" customFormat="false" ht="1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</row>
    <row r="468" customFormat="false" ht="1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</row>
    <row r="469" customFormat="false" ht="1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</row>
    <row r="470" customFormat="false" ht="1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</row>
    <row r="471" customFormat="false" ht="1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</row>
    <row r="472" customFormat="false" ht="1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</row>
    <row r="473" customFormat="false" ht="1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</row>
    <row r="474" customFormat="false" ht="1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</row>
    <row r="475" customFormat="false" ht="1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</row>
    <row r="476" customFormat="false" ht="1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</row>
    <row r="477" customFormat="false" ht="1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</row>
    <row r="478" customFormat="false" ht="1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</row>
    <row r="479" customFormat="false" ht="1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</row>
    <row r="480" customFormat="false" ht="1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</row>
    <row r="481" customFormat="false" ht="1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</row>
    <row r="482" customFormat="false" ht="1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</row>
    <row r="483" customFormat="false" ht="1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</row>
    <row r="484" customFormat="false" ht="1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</row>
    <row r="485" customFormat="false" ht="1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</row>
    <row r="486" customFormat="false" ht="1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</row>
    <row r="487" customFormat="false" ht="1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</row>
    <row r="488" customFormat="false" ht="1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</row>
    <row r="489" customFormat="false" ht="1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</row>
    <row r="490" customFormat="false" ht="1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</row>
    <row r="491" customFormat="false" ht="1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</row>
    <row r="492" customFormat="false" ht="1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</row>
    <row r="493" customFormat="false" ht="1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</row>
    <row r="494" customFormat="false" ht="1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</row>
    <row r="495" customFormat="false" ht="1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</row>
    <row r="496" customFormat="false" ht="1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</row>
    <row r="497" customFormat="false" ht="1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</row>
    <row r="498" customFormat="false" ht="1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</row>
    <row r="499" customFormat="false" ht="1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</row>
    <row r="500" customFormat="false" ht="1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</row>
    <row r="501" customFormat="false" ht="1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</row>
    <row r="502" customFormat="false" ht="1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</row>
    <row r="503" customFormat="false" ht="1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</row>
    <row r="504" customFormat="false" ht="1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</row>
    <row r="505" customFormat="false" ht="1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</row>
    <row r="506" customFormat="false" ht="1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</row>
    <row r="507" customFormat="false" ht="1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</row>
    <row r="508" customFormat="false" ht="1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</row>
    <row r="509" customFormat="false" ht="1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</row>
    <row r="510" customFormat="false" ht="1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</row>
    <row r="511" customFormat="false" ht="1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</row>
    <row r="512" customFormat="false" ht="1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</row>
    <row r="513" customFormat="false" ht="1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</row>
    <row r="514" customFormat="false" ht="1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</row>
    <row r="515" customFormat="false" ht="1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</row>
    <row r="516" customFormat="false" ht="1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</row>
    <row r="517" customFormat="false" ht="1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</row>
    <row r="518" customFormat="false" ht="1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</row>
    <row r="519" customFormat="false" ht="1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</row>
    <row r="520" customFormat="false" ht="1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</row>
    <row r="521" customFormat="false" ht="1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</row>
    <row r="522" customFormat="false" ht="1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</row>
    <row r="523" customFormat="false" ht="1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</row>
    <row r="524" customFormat="false" ht="1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</row>
    <row r="525" customFormat="false" ht="1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</row>
    <row r="526" customFormat="false" ht="1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</row>
    <row r="527" customFormat="false" ht="1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</row>
    <row r="528" customFormat="false" ht="1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</row>
    <row r="529" customFormat="false" ht="1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</row>
    <row r="530" customFormat="false" ht="1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</row>
    <row r="531" customFormat="false" ht="1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</row>
    <row r="532" customFormat="false" ht="1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</row>
    <row r="533" customFormat="false" ht="1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</row>
    <row r="534" customFormat="false" ht="1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</row>
  </sheetData>
  <mergeCells count="12">
    <mergeCell ref="L1:M1"/>
    <mergeCell ref="A2:N2"/>
    <mergeCell ref="A3:N3"/>
    <mergeCell ref="C4:G4"/>
    <mergeCell ref="A6:A7"/>
    <mergeCell ref="C6:D6"/>
    <mergeCell ref="F6:G6"/>
    <mergeCell ref="H6:I6"/>
    <mergeCell ref="J6:K6"/>
    <mergeCell ref="L6:M6"/>
    <mergeCell ref="N6:O6"/>
    <mergeCell ref="A40:N41"/>
  </mergeCells>
  <printOptions headings="false" gridLines="false" gridLinesSet="true" horizontalCentered="true" verticalCentered="true"/>
  <pageMargins left="0.39375" right="0.196527777777778" top="0.275694444444444" bottom="0.354166666666667" header="0.511811023622047" footer="0.19652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6-24T13:55:35Z</cp:lastPrinted>
  <dcterms:modified xsi:type="dcterms:W3CDTF">2019-08-30T08:03:31Z</dcterms:modified>
  <cp:revision>0</cp:revision>
  <dc:subject/>
  <dc:title/>
</cp:coreProperties>
</file>